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a" sheetId="1" state="visible" r:id="rId2"/>
    <sheet name="tab,1b" sheetId="2" state="visible" r:id="rId3"/>
    <sheet name="tab.2" sheetId="3" state="visible" r:id="rId4"/>
    <sheet name="tab.3" sheetId="4" state="visible" r:id="rId5"/>
    <sheet name="tab.4" sheetId="5" state="visible" r:id="rId6"/>
    <sheet name="tab.5" sheetId="6" state="visible" r:id="rId7"/>
  </sheets>
  <definedNames>
    <definedName function="false" hidden="false" localSheetId="1" name="_xlnm.Print_Titles" vbProcedure="false">'tab,1b'!$1:$10</definedName>
    <definedName function="false" hidden="false" localSheetId="0" name="_xlnm.Print_Titles" vbProcedure="false">'tab.1a'!$1:$10</definedName>
    <definedName function="false" hidden="false" localSheetId="2" name="_xlnm.Print_Area" vbProcedure="false">'tab.2'!$A$1:$J$107</definedName>
    <definedName function="false" hidden="false" localSheetId="2" name="_xlnm.Print_Titles" vbProcedure="false">'tab.2'!$1:$10</definedName>
    <definedName function="false" hidden="false" localSheetId="3" name="_xlnm.Print_Area" vbProcedure="false">'tab.3'!$A$1:$P$107</definedName>
    <definedName function="false" hidden="false" localSheetId="3" name="_xlnm.Print_Titles" vbProcedure="false">'tab.3'!$1:$10</definedName>
    <definedName function="false" hidden="false" localSheetId="4" name="_xlnm.Print_Area" vbProcedure="false">'tab.4'!$A$1:$N$107</definedName>
    <definedName function="false" hidden="false" localSheetId="4" name="_xlnm.Print_Titles" vbProcedure="false">'tab.4'!$1:$10</definedName>
    <definedName function="false" hidden="false" localSheetId="5" name="_xlnm.Print_Area" vbProcedure="false">'tab.5'!$A$1:$P$107</definedName>
    <definedName function="false" hidden="false" localSheetId="5" name="_xlnm.Print_Titles" vbProcedure="false">'tab.5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125">
  <si>
    <t xml:space="preserve">KANALIZÁCIE</t>
  </si>
  <si>
    <t xml:space="preserve">stav k 31.12.2012</t>
  </si>
  <si>
    <t xml:space="preserve">Tab.1a</t>
  </si>
  <si>
    <t xml:space="preserve">Okres / Kraj</t>
  </si>
  <si>
    <t xml:space="preserve">Počet obcí</t>
  </si>
  <si>
    <t xml:space="preserve">Počet obcí s verejnou kanalizáciou</t>
  </si>
  <si>
    <t xml:space="preserve">% obcí z celk. počtu obcí</t>
  </si>
  <si>
    <t xml:space="preserve">Počet obcí s verejnou kanalizáciou s ČOV</t>
  </si>
  <si>
    <t xml:space="preserve">% obcí s ČOV z celk. počtu obcí</t>
  </si>
  <si>
    <t xml:space="preserve">v správe VoS</t>
  </si>
  <si>
    <t xml:space="preserve">v správe OÚ</t>
  </si>
  <si>
    <t xml:space="preserve">spolu</t>
  </si>
  <si>
    <t xml:space="preserve">počet</t>
  </si>
  <si>
    <t xml:space="preserve">%</t>
  </si>
  <si>
    <t xml:space="preserve">Bratislava</t>
  </si>
  <si>
    <t xml:space="preserve">Malacky</t>
  </si>
  <si>
    <t xml:space="preserve">Pezinok</t>
  </si>
  <si>
    <t xml:space="preserve">Senec</t>
  </si>
  <si>
    <t xml:space="preserve"> </t>
  </si>
  <si>
    <t xml:space="preserve">Bratislavský kraj</t>
  </si>
  <si>
    <t xml:space="preserve">Dunajska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/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a Nová Ves</t>
  </si>
  <si>
    <t xml:space="preserve">Trebišov</t>
  </si>
  <si>
    <t xml:space="preserve">Košický kraj</t>
  </si>
  <si>
    <t xml:space="preserve">SPOLU  SR</t>
  </si>
  <si>
    <t xml:space="preserve">Tab.1b</t>
  </si>
  <si>
    <t xml:space="preserve">Počet obyvateľov</t>
  </si>
  <si>
    <t xml:space="preserve">Počet obyvateľov pripoj. na verej. kanal.</t>
  </si>
  <si>
    <t xml:space="preserve">% obyv.s ver.kan.z celk.počtu obyv.</t>
  </si>
  <si>
    <t xml:space="preserve">Počet obyvateľov pripoj. na verej. kanal. s ČOV</t>
  </si>
  <si>
    <t xml:space="preserve">% obyv. s ČOV z celk.počtu obyv.</t>
  </si>
  <si>
    <t xml:space="preserve">Tab.2</t>
  </si>
  <si>
    <t xml:space="preserve">Dĺžka kanalizač. siete bez prípoj.</t>
  </si>
  <si>
    <t xml:space="preserve">Počet kanalizač. prípojok</t>
  </si>
  <si>
    <t xml:space="preserve">Dĺžka kanalizač. prípojok</t>
  </si>
  <si>
    <t xml:space="preserve">km</t>
  </si>
  <si>
    <t xml:space="preserve">Tab.3</t>
  </si>
  <si>
    <t xml:space="preserve">Množstvo vypúšťaných odpadových vôd do vodných tokov cez verejnú kanalizácu</t>
  </si>
  <si>
    <t xml:space="preserve">splaškových</t>
  </si>
  <si>
    <t xml:space="preserve">priemysel. a ostat.</t>
  </si>
  <si>
    <t xml:space="preserve">zrážkových</t>
  </si>
  <si>
    <t xml:space="preserve">cudzích (balastných)</t>
  </si>
  <si>
    <t xml:space="preserve">tis. m3/rok</t>
  </si>
  <si>
    <t xml:space="preserve">KANALIZÁCIA</t>
  </si>
  <si>
    <t xml:space="preserve">Tab.4</t>
  </si>
  <si>
    <t xml:space="preserve">Počet čistiarní odpadových vôd</t>
  </si>
  <si>
    <t xml:space="preserve">Kapacita čistiarní odpadových vôd</t>
  </si>
  <si>
    <t xml:space="preserve">Počet ekvivalent. obyvateľov</t>
  </si>
  <si>
    <t xml:space="preserve">mechanických</t>
  </si>
  <si>
    <t xml:space="preserve">mech.-biologic</t>
  </si>
  <si>
    <t xml:space="preserve">biologických</t>
  </si>
  <si>
    <t xml:space="preserve">m3/deň</t>
  </si>
  <si>
    <t xml:space="preserve">Tab.5</t>
  </si>
  <si>
    <t xml:space="preserve">Vody vypúšťané cez verejnú kanalizáciu s ČO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General"/>
    <numFmt numFmtId="168" formatCode="#,##0.00"/>
    <numFmt numFmtId="169" formatCode="#,##0.0"/>
    <numFmt numFmtId="170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</font>
    <font>
      <sz val="11"/>
      <name val="Calibri"/>
      <family val="2"/>
      <charset val="238"/>
    </font>
    <font>
      <sz val="10"/>
      <color rgb="FFFF0000"/>
      <name val="Arial Narrow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2 2" xfId="21"/>
    <cellStyle name="normálne 2 3" xfId="22"/>
    <cellStyle name="normálne 2 4" xfId="23"/>
    <cellStyle name="normálne 3" xfId="24"/>
    <cellStyle name="normálne 4" xfId="25"/>
    <cellStyle name="normálne 5" xfId="26"/>
    <cellStyle name="normálne 6" xfId="27"/>
    <cellStyle name="normální_Tab.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L110" activeCellId="0" sqref="L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7.28"/>
    <col collapsed="false" customWidth="true" hidden="false" outlineLevel="0" max="3" min="3" style="2" width="8.41"/>
    <col collapsed="false" customWidth="true" hidden="false" outlineLevel="0" max="4" min="4" style="1" width="7.85"/>
    <col collapsed="false" customWidth="true" hidden="false" outlineLevel="0" max="5" min="5" style="2" width="7.14"/>
    <col collapsed="false" customWidth="true" hidden="false" outlineLevel="0" max="6" min="6" style="2" width="6.99"/>
    <col collapsed="false" customWidth="true" hidden="false" outlineLevel="0" max="7" min="7" style="2" width="8.56"/>
    <col collapsed="false" customWidth="true" hidden="false" outlineLevel="0" max="8" min="8" style="2" width="8.28"/>
    <col collapsed="false" customWidth="true" hidden="false" outlineLevel="0" max="9" min="9" style="2" width="7.56"/>
    <col collapsed="false" customWidth="true" hidden="false" outlineLevel="0" max="10" min="10" style="2" width="6.85"/>
    <col collapsed="false" customWidth="true" hidden="false" outlineLevel="0" max="11" min="11" style="3" width="8.14"/>
    <col collapsed="false" customWidth="false" hidden="false" outlineLevel="0" max="73" min="12" style="3" width="9.14"/>
    <col collapsed="false" customWidth="false" hidden="false" outlineLevel="0" max="257" min="74" style="2" width="9.14"/>
  </cols>
  <sheetData>
    <row r="1" s="1" customFormat="true" ht="12.75" hidden="false" customHeight="false" outlineLevel="0" collapsed="false">
      <c r="G1" s="2"/>
      <c r="H1" s="2"/>
      <c r="I1" s="2"/>
      <c r="J1" s="2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1" customFormat="tru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1" customFormat="tru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</row>
    <row r="4" s="1" customFormat="true" ht="13.5" hidden="false" customHeight="false" outlineLevel="0" collapsed="false">
      <c r="G4" s="2"/>
      <c r="H4" s="2"/>
      <c r="I4" s="2"/>
      <c r="J4" s="1" t="s">
        <v>2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" customFormat="true" ht="12.7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 t="s">
        <v>6</v>
      </c>
      <c r="G5" s="9" t="s">
        <v>7</v>
      </c>
      <c r="H5" s="9"/>
      <c r="I5" s="9"/>
      <c r="J5" s="10" t="s">
        <v>8</v>
      </c>
      <c r="K5" s="11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</row>
    <row r="6" s="1" customFormat="tru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10"/>
      <c r="K6" s="11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1" customFormat="tru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10"/>
      <c r="K7" s="11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</row>
    <row r="8" s="1" customFormat="true" ht="12.75" hidden="false" customHeight="true" outlineLevel="0" collapsed="false">
      <c r="A8" s="7"/>
      <c r="B8" s="8"/>
      <c r="C8" s="12" t="s">
        <v>9</v>
      </c>
      <c r="D8" s="12" t="s">
        <v>10</v>
      </c>
      <c r="E8" s="12" t="s">
        <v>11</v>
      </c>
      <c r="F8" s="9"/>
      <c r="G8" s="12" t="s">
        <v>9</v>
      </c>
      <c r="H8" s="12" t="s">
        <v>10</v>
      </c>
      <c r="I8" s="12" t="s">
        <v>11</v>
      </c>
      <c r="J8" s="10"/>
      <c r="K8" s="11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</row>
    <row r="9" s="1" customFormat="true" ht="26.25" hidden="false" customHeight="true" outlineLevel="0" collapsed="false">
      <c r="A9" s="7"/>
      <c r="B9" s="8"/>
      <c r="C9" s="12"/>
      <c r="D9" s="12"/>
      <c r="E9" s="12"/>
      <c r="F9" s="9"/>
      <c r="G9" s="12"/>
      <c r="H9" s="12"/>
      <c r="I9" s="12"/>
      <c r="J9" s="10"/>
      <c r="K9" s="11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</row>
    <row r="10" s="1" customFormat="true" ht="12.75" hidden="false" customHeight="true" outlineLevel="0" collapsed="false">
      <c r="A10" s="7"/>
      <c r="B10" s="13"/>
      <c r="C10" s="14" t="s">
        <v>12</v>
      </c>
      <c r="D10" s="14"/>
      <c r="E10" s="14"/>
      <c r="F10" s="14" t="s">
        <v>13</v>
      </c>
      <c r="G10" s="14" t="s">
        <v>12</v>
      </c>
      <c r="H10" s="14"/>
      <c r="I10" s="14"/>
      <c r="J10" s="15" t="s">
        <v>1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</row>
    <row r="11" customFormat="false" ht="13.5" hidden="false" customHeight="true" outlineLevel="0" collapsed="false">
      <c r="A11" s="16" t="s">
        <v>14</v>
      </c>
      <c r="B11" s="17" t="n">
        <v>1</v>
      </c>
      <c r="C11" s="18" t="n">
        <v>1</v>
      </c>
      <c r="D11" s="19" t="n">
        <v>0</v>
      </c>
      <c r="E11" s="17" t="n">
        <f aca="false">SUM(C11:D11)</f>
        <v>1</v>
      </c>
      <c r="F11" s="20" t="n">
        <f aca="false">E11/B11*100</f>
        <v>100</v>
      </c>
      <c r="G11" s="4" t="n">
        <v>1</v>
      </c>
      <c r="H11" s="21" t="n">
        <v>0</v>
      </c>
      <c r="I11" s="21" t="n">
        <f aca="false">SUM(G11:H11)</f>
        <v>1</v>
      </c>
      <c r="J11" s="22" t="n">
        <f aca="false">I11/B11*100</f>
        <v>100</v>
      </c>
      <c r="K11" s="23"/>
    </row>
    <row r="12" customFormat="false" ht="13.5" hidden="false" customHeight="true" outlineLevel="0" collapsed="false">
      <c r="A12" s="24" t="s">
        <v>15</v>
      </c>
      <c r="B12" s="25" t="n">
        <v>26</v>
      </c>
      <c r="C12" s="18" t="n">
        <v>4</v>
      </c>
      <c r="D12" s="19" t="n">
        <v>16</v>
      </c>
      <c r="E12" s="25" t="n">
        <f aca="false">SUM(C12:D12)</f>
        <v>20</v>
      </c>
      <c r="F12" s="26" t="n">
        <f aca="false">E12/B12*100</f>
        <v>76.9230769230769</v>
      </c>
      <c r="G12" s="27" t="n">
        <v>4</v>
      </c>
      <c r="H12" s="27" t="n">
        <v>15</v>
      </c>
      <c r="I12" s="27" t="n">
        <f aca="false">SUM(G12:H12)</f>
        <v>19</v>
      </c>
      <c r="J12" s="28" t="n">
        <f aca="false">I12/B12*100</f>
        <v>73.0769230769231</v>
      </c>
      <c r="K12" s="23"/>
    </row>
    <row r="13" customFormat="false" ht="13.5" hidden="false" customHeight="true" outlineLevel="0" collapsed="false">
      <c r="A13" s="24" t="s">
        <v>16</v>
      </c>
      <c r="B13" s="25" t="n">
        <v>17</v>
      </c>
      <c r="C13" s="18" t="n">
        <v>4</v>
      </c>
      <c r="D13" s="19" t="n">
        <v>6</v>
      </c>
      <c r="E13" s="25" t="n">
        <f aca="false">SUM(C13:D13)</f>
        <v>10</v>
      </c>
      <c r="F13" s="26" t="n">
        <f aca="false">E13/B13*100</f>
        <v>58.8235294117647</v>
      </c>
      <c r="G13" s="27" t="n">
        <v>4</v>
      </c>
      <c r="H13" s="27" t="n">
        <v>6</v>
      </c>
      <c r="I13" s="27" t="n">
        <f aca="false">SUM(G13:H13)</f>
        <v>10</v>
      </c>
      <c r="J13" s="28" t="n">
        <f aca="false">I13/B13*100</f>
        <v>58.8235294117647</v>
      </c>
      <c r="K13" s="23"/>
    </row>
    <row r="14" customFormat="false" ht="13.5" hidden="false" customHeight="true" outlineLevel="0" collapsed="false">
      <c r="A14" s="24" t="s">
        <v>17</v>
      </c>
      <c r="B14" s="25" t="n">
        <v>29</v>
      </c>
      <c r="C14" s="18" t="n">
        <v>9</v>
      </c>
      <c r="D14" s="19" t="n">
        <v>7</v>
      </c>
      <c r="E14" s="25" t="n">
        <f aca="false">SUM(C14:D14)</f>
        <v>16</v>
      </c>
      <c r="F14" s="26" t="n">
        <f aca="false">E14/B14*100</f>
        <v>55.1724137931034</v>
      </c>
      <c r="G14" s="4" t="n">
        <v>9</v>
      </c>
      <c r="H14" s="27" t="n">
        <v>7</v>
      </c>
      <c r="I14" s="27" t="n">
        <f aca="false">SUM(G14:H14)</f>
        <v>16</v>
      </c>
      <c r="J14" s="28" t="n">
        <f aca="false">I14/B14*100</f>
        <v>55.1724137931034</v>
      </c>
      <c r="K14" s="23"/>
    </row>
    <row r="15" customFormat="false" ht="12.6" hidden="false" customHeight="true" outlineLevel="0" collapsed="false">
      <c r="A15" s="29"/>
      <c r="B15" s="30"/>
      <c r="C15" s="31"/>
      <c r="D15" s="31"/>
      <c r="E15" s="30" t="s">
        <v>18</v>
      </c>
      <c r="F15" s="32" t="s">
        <v>18</v>
      </c>
      <c r="G15" s="33"/>
      <c r="H15" s="33"/>
      <c r="I15" s="33" t="s">
        <v>18</v>
      </c>
      <c r="J15" s="34" t="s">
        <v>18</v>
      </c>
      <c r="K15" s="23"/>
    </row>
    <row r="16" s="41" customFormat="true" ht="13.5" hidden="false" customHeight="true" outlineLevel="0" collapsed="false">
      <c r="A16" s="35" t="s">
        <v>19</v>
      </c>
      <c r="B16" s="36" t="n">
        <f aca="false">SUM(B11:B15)</f>
        <v>73</v>
      </c>
      <c r="C16" s="37" t="n">
        <f aca="false">C11+C12+C13+C14</f>
        <v>18</v>
      </c>
      <c r="D16" s="37" t="n">
        <f aca="false">D11+D12+D13+D14</f>
        <v>29</v>
      </c>
      <c r="E16" s="36" t="n">
        <f aca="false">SUM(C16:D16)</f>
        <v>47</v>
      </c>
      <c r="F16" s="38" t="n">
        <f aca="false">E16/B16*100</f>
        <v>64.3835616438356</v>
      </c>
      <c r="G16" s="39" t="n">
        <f aca="false">SUM(G11:G15)</f>
        <v>18</v>
      </c>
      <c r="H16" s="39" t="n">
        <f aca="false">SUM(H11:H15)</f>
        <v>28</v>
      </c>
      <c r="I16" s="39" t="n">
        <f aca="false">SUM(I11:I15)</f>
        <v>46</v>
      </c>
      <c r="J16" s="40" t="n">
        <f aca="false">I16/B16*100</f>
        <v>63.013698630137</v>
      </c>
      <c r="K16" s="2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</row>
    <row r="17" customFormat="false" ht="12.6" hidden="false" customHeight="true" outlineLevel="0" collapsed="false">
      <c r="A17" s="16"/>
      <c r="B17" s="42"/>
      <c r="C17" s="43"/>
      <c r="D17" s="43"/>
      <c r="E17" s="42" t="s">
        <v>18</v>
      </c>
      <c r="F17" s="44" t="s">
        <v>18</v>
      </c>
      <c r="G17" s="45"/>
      <c r="H17" s="45"/>
      <c r="I17" s="45" t="s">
        <v>18</v>
      </c>
      <c r="J17" s="46" t="s">
        <v>18</v>
      </c>
      <c r="K17" s="23"/>
    </row>
    <row r="18" customFormat="false" ht="13.5" hidden="false" customHeight="true" outlineLevel="0" collapsed="false">
      <c r="A18" s="24" t="s">
        <v>20</v>
      </c>
      <c r="B18" s="25" t="n">
        <v>67</v>
      </c>
      <c r="C18" s="47" t="n">
        <v>29</v>
      </c>
      <c r="D18" s="48" t="n">
        <v>5</v>
      </c>
      <c r="E18" s="25" t="n">
        <f aca="false">SUM(C18:D18)</f>
        <v>34</v>
      </c>
      <c r="F18" s="26" t="n">
        <f aca="false">E18/B18*100</f>
        <v>50.7462686567164</v>
      </c>
      <c r="G18" s="47" t="n">
        <v>29</v>
      </c>
      <c r="H18" s="27" t="n">
        <v>5</v>
      </c>
      <c r="I18" s="27" t="n">
        <f aca="false">SUM(G18:H18)</f>
        <v>34</v>
      </c>
      <c r="J18" s="28" t="n">
        <f aca="false">I18/B18*100</f>
        <v>50.7462686567164</v>
      </c>
      <c r="K18" s="23"/>
      <c r="L18" s="49"/>
      <c r="N18" s="50"/>
      <c r="O18" s="23"/>
    </row>
    <row r="19" customFormat="false" ht="13.5" hidden="false" customHeight="true" outlineLevel="0" collapsed="false">
      <c r="A19" s="24" t="s">
        <v>21</v>
      </c>
      <c r="B19" s="25" t="n">
        <v>36</v>
      </c>
      <c r="C19" s="47" t="n">
        <v>23</v>
      </c>
      <c r="D19" s="48" t="n">
        <v>5</v>
      </c>
      <c r="E19" s="25" t="n">
        <f aca="false">SUM(C19:D19)</f>
        <v>28</v>
      </c>
      <c r="F19" s="26" t="n">
        <f aca="false">E19/B19*100</f>
        <v>77.7777777777778</v>
      </c>
      <c r="G19" s="47" t="n">
        <v>23</v>
      </c>
      <c r="H19" s="27" t="n">
        <v>4</v>
      </c>
      <c r="I19" s="27" t="n">
        <f aca="false">SUM(G19:H19)</f>
        <v>27</v>
      </c>
      <c r="J19" s="28" t="n">
        <f aca="false">I19/B19*100</f>
        <v>75</v>
      </c>
      <c r="K19" s="23"/>
      <c r="L19" s="49"/>
      <c r="N19" s="50"/>
      <c r="O19" s="23"/>
    </row>
    <row r="20" customFormat="false" ht="13.5" hidden="false" customHeight="true" outlineLevel="0" collapsed="false">
      <c r="A20" s="24" t="s">
        <v>22</v>
      </c>
      <c r="B20" s="25" t="n">
        <v>24</v>
      </c>
      <c r="C20" s="48" t="n">
        <v>5</v>
      </c>
      <c r="D20" s="48" t="n">
        <v>5</v>
      </c>
      <c r="E20" s="25" t="n">
        <f aca="false">SUM(C20:D20)</f>
        <v>10</v>
      </c>
      <c r="F20" s="26" t="n">
        <f aca="false">E20/B20*100</f>
        <v>41.6666666666667</v>
      </c>
      <c r="G20" s="48" t="n">
        <v>5</v>
      </c>
      <c r="H20" s="27" t="n">
        <v>5</v>
      </c>
      <c r="I20" s="27" t="n">
        <f aca="false">SUM(G20:H20)</f>
        <v>10</v>
      </c>
      <c r="J20" s="28" t="n">
        <f aca="false">I20/B20*100</f>
        <v>41.6666666666667</v>
      </c>
      <c r="K20" s="23"/>
      <c r="L20" s="49"/>
      <c r="M20" s="50"/>
      <c r="N20" s="50"/>
      <c r="O20" s="23"/>
    </row>
    <row r="21" customFormat="false" ht="13.5" hidden="false" customHeight="true" outlineLevel="0" collapsed="false">
      <c r="A21" s="24" t="s">
        <v>23</v>
      </c>
      <c r="B21" s="25" t="n">
        <v>27</v>
      </c>
      <c r="C21" s="47" t="n">
        <v>7</v>
      </c>
      <c r="D21" s="48" t="n">
        <v>8</v>
      </c>
      <c r="E21" s="25" t="n">
        <f aca="false">SUM(C21:D21)</f>
        <v>15</v>
      </c>
      <c r="F21" s="26" t="n">
        <f aca="false">E21/B21*100</f>
        <v>55.5555555555556</v>
      </c>
      <c r="G21" s="47" t="n">
        <v>7</v>
      </c>
      <c r="H21" s="27" t="n">
        <v>8</v>
      </c>
      <c r="I21" s="27" t="n">
        <f aca="false">SUM(G21:H21)</f>
        <v>15</v>
      </c>
      <c r="J21" s="28" t="n">
        <f aca="false">I21/B21*100</f>
        <v>55.5555555555556</v>
      </c>
      <c r="K21" s="23"/>
      <c r="L21" s="49"/>
      <c r="N21" s="50"/>
      <c r="O21" s="23"/>
    </row>
    <row r="22" customFormat="false" ht="13.5" hidden="false" customHeight="true" outlineLevel="0" collapsed="false">
      <c r="A22" s="24" t="s">
        <v>24</v>
      </c>
      <c r="B22" s="25" t="n">
        <v>31</v>
      </c>
      <c r="C22" s="27" t="n">
        <v>10</v>
      </c>
      <c r="D22" s="48" t="n">
        <v>4</v>
      </c>
      <c r="E22" s="25" t="n">
        <f aca="false">SUM(C22:D22)</f>
        <v>14</v>
      </c>
      <c r="F22" s="26" t="n">
        <f aca="false">E22/B22*100</f>
        <v>45.1612903225806</v>
      </c>
      <c r="G22" s="27" t="n">
        <v>10</v>
      </c>
      <c r="H22" s="27" t="n">
        <v>4</v>
      </c>
      <c r="I22" s="27" t="n">
        <f aca="false">SUM(G22:H22)</f>
        <v>14</v>
      </c>
      <c r="J22" s="28" t="n">
        <f aca="false">I22/B22*100</f>
        <v>45.1612903225806</v>
      </c>
      <c r="K22" s="23"/>
      <c r="L22" s="49"/>
      <c r="O22" s="23"/>
    </row>
    <row r="23" customFormat="false" ht="13.5" hidden="false" customHeight="true" outlineLevel="0" collapsed="false">
      <c r="A23" s="24" t="s">
        <v>25</v>
      </c>
      <c r="B23" s="25" t="n">
        <v>21</v>
      </c>
      <c r="C23" s="27" t="n">
        <v>7</v>
      </c>
      <c r="D23" s="48" t="n">
        <v>2</v>
      </c>
      <c r="E23" s="25" t="n">
        <f aca="false">SUM(C23:D23)</f>
        <v>9</v>
      </c>
      <c r="F23" s="26" t="n">
        <f aca="false">E23/B23*100</f>
        <v>42.8571428571429</v>
      </c>
      <c r="G23" s="27" t="n">
        <v>7</v>
      </c>
      <c r="H23" s="27" t="n">
        <v>2</v>
      </c>
      <c r="I23" s="27" t="n">
        <f aca="false">SUM(G23:H23)</f>
        <v>9</v>
      </c>
      <c r="J23" s="28" t="n">
        <f aca="false">I23/B23*100</f>
        <v>42.8571428571429</v>
      </c>
      <c r="K23" s="23"/>
    </row>
    <row r="24" customFormat="false" ht="13.5" hidden="false" customHeight="true" outlineLevel="0" collapsed="false">
      <c r="A24" s="24" t="s">
        <v>26</v>
      </c>
      <c r="B24" s="25" t="n">
        <v>45</v>
      </c>
      <c r="C24" s="47" t="n">
        <v>32</v>
      </c>
      <c r="D24" s="48" t="n">
        <v>4</v>
      </c>
      <c r="E24" s="25" t="n">
        <f aca="false">SUM(C24:D24)</f>
        <v>36</v>
      </c>
      <c r="F24" s="26" t="n">
        <f aca="false">E24/B24*100</f>
        <v>80</v>
      </c>
      <c r="G24" s="47" t="n">
        <v>32</v>
      </c>
      <c r="H24" s="27" t="n">
        <v>4</v>
      </c>
      <c r="I24" s="27" t="n">
        <f aca="false">SUM(G24:H24)</f>
        <v>36</v>
      </c>
      <c r="J24" s="28" t="n">
        <f aca="false">I24/B24*100</f>
        <v>80</v>
      </c>
      <c r="K24" s="23"/>
    </row>
    <row r="25" customFormat="false" ht="12.6" hidden="false" customHeight="true" outlineLevel="0" collapsed="false">
      <c r="A25" s="29"/>
      <c r="B25" s="30"/>
      <c r="C25" s="51"/>
      <c r="D25" s="31"/>
      <c r="E25" s="30" t="s">
        <v>18</v>
      </c>
      <c r="F25" s="32" t="s">
        <v>18</v>
      </c>
      <c r="G25" s="52"/>
      <c r="H25" s="52"/>
      <c r="I25" s="33" t="s">
        <v>18</v>
      </c>
      <c r="J25" s="34" t="s">
        <v>18</v>
      </c>
      <c r="K25" s="23"/>
    </row>
    <row r="26" s="41" customFormat="true" ht="13.5" hidden="false" customHeight="true" outlineLevel="0" collapsed="false">
      <c r="A26" s="35" t="s">
        <v>27</v>
      </c>
      <c r="B26" s="36" t="n">
        <f aca="false">SUM(B18:B25)</f>
        <v>251</v>
      </c>
      <c r="C26" s="53" t="n">
        <f aca="false">C18+C19+C20+C21+C22+C23+C24</f>
        <v>113</v>
      </c>
      <c r="D26" s="53" t="n">
        <f aca="false">D18+D19+D20+D21+D22+D23+D24</f>
        <v>33</v>
      </c>
      <c r="E26" s="36" t="n">
        <f aca="false">SUM(C26:D26)</f>
        <v>146</v>
      </c>
      <c r="F26" s="38" t="n">
        <f aca="false">E26/B26*100</f>
        <v>58.1673306772908</v>
      </c>
      <c r="G26" s="39" t="n">
        <f aca="false">SUM(G18:G25)</f>
        <v>113</v>
      </c>
      <c r="H26" s="39" t="n">
        <f aca="false">SUM(H18:H25)</f>
        <v>32</v>
      </c>
      <c r="I26" s="39" t="n">
        <f aca="false">SUM(G26:H26)</f>
        <v>145</v>
      </c>
      <c r="J26" s="40" t="n">
        <f aca="false">I26/B26*100</f>
        <v>57.7689243027889</v>
      </c>
      <c r="K26" s="2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</row>
    <row r="27" customFormat="false" ht="12.6" hidden="false" customHeight="true" outlineLevel="0" collapsed="false">
      <c r="A27" s="16"/>
      <c r="B27" s="42"/>
      <c r="C27" s="54"/>
      <c r="D27" s="43"/>
      <c r="E27" s="42" t="s">
        <v>18</v>
      </c>
      <c r="F27" s="44" t="s">
        <v>18</v>
      </c>
      <c r="G27" s="45"/>
      <c r="H27" s="45"/>
      <c r="I27" s="45" t="s">
        <v>18</v>
      </c>
      <c r="J27" s="46" t="s">
        <v>18</v>
      </c>
      <c r="K27" s="23"/>
    </row>
    <row r="28" customFormat="false" ht="13.5" hidden="false" customHeight="true" outlineLevel="0" collapsed="false">
      <c r="A28" s="24" t="s">
        <v>28</v>
      </c>
      <c r="B28" s="25" t="n">
        <v>43</v>
      </c>
      <c r="C28" s="47" t="n">
        <v>1</v>
      </c>
      <c r="D28" s="48" t="n">
        <v>2</v>
      </c>
      <c r="E28" s="25" t="n">
        <f aca="false">SUM(C28:D28)</f>
        <v>3</v>
      </c>
      <c r="F28" s="26" t="n">
        <f aca="false">E28/B28*100</f>
        <v>6.97674418604651</v>
      </c>
      <c r="G28" s="47" t="n">
        <v>1</v>
      </c>
      <c r="H28" s="27" t="n">
        <v>2</v>
      </c>
      <c r="I28" s="27" t="n">
        <f aca="false">SUM(G28:H28)</f>
        <v>3</v>
      </c>
      <c r="J28" s="28" t="n">
        <f aca="false">I28/B28*100</f>
        <v>6.97674418604651</v>
      </c>
      <c r="K28" s="23"/>
    </row>
    <row r="29" customFormat="false" ht="13.5" hidden="false" customHeight="true" outlineLevel="0" collapsed="false">
      <c r="A29" s="24" t="s">
        <v>29</v>
      </c>
      <c r="B29" s="25" t="n">
        <v>21</v>
      </c>
      <c r="C29" s="47" t="n">
        <v>4</v>
      </c>
      <c r="D29" s="48" t="n">
        <v>1</v>
      </c>
      <c r="E29" s="25" t="n">
        <f aca="false">SUM(C29:D29)</f>
        <v>5</v>
      </c>
      <c r="F29" s="26" t="n">
        <f aca="false">E29/B29*100</f>
        <v>23.8095238095238</v>
      </c>
      <c r="G29" s="47" t="n">
        <v>4</v>
      </c>
      <c r="H29" s="27" t="n">
        <v>1</v>
      </c>
      <c r="I29" s="27" t="n">
        <f aca="false">SUM(G29:H29)</f>
        <v>5</v>
      </c>
      <c r="J29" s="28" t="n">
        <f aca="false">I29/B29*100</f>
        <v>23.8095238095238</v>
      </c>
      <c r="K29" s="23"/>
    </row>
    <row r="30" customFormat="false" ht="13.5" hidden="false" customHeight="true" outlineLevel="0" collapsed="false">
      <c r="A30" s="24" t="s">
        <v>30</v>
      </c>
      <c r="B30" s="25" t="n">
        <v>17</v>
      </c>
      <c r="C30" s="27" t="n">
        <v>2</v>
      </c>
      <c r="D30" s="48" t="n">
        <v>2</v>
      </c>
      <c r="E30" s="25" t="n">
        <f aca="false">SUM(C30:D30)</f>
        <v>4</v>
      </c>
      <c r="F30" s="26" t="n">
        <f aca="false">E30/B30*100</f>
        <v>23.5294117647059</v>
      </c>
      <c r="G30" s="27" t="n">
        <v>2</v>
      </c>
      <c r="H30" s="27" t="n">
        <v>2</v>
      </c>
      <c r="I30" s="27" t="n">
        <f aca="false">SUM(G30:H30)</f>
        <v>4</v>
      </c>
      <c r="J30" s="28" t="n">
        <f aca="false">I30/B30*100</f>
        <v>23.5294117647059</v>
      </c>
      <c r="K30" s="23"/>
    </row>
    <row r="31" customFormat="false" ht="13.5" hidden="false" customHeight="true" outlineLevel="0" collapsed="false">
      <c r="A31" s="24" t="s">
        <v>31</v>
      </c>
      <c r="B31" s="25" t="n">
        <v>34</v>
      </c>
      <c r="C31" s="48" t="n">
        <v>4</v>
      </c>
      <c r="D31" s="48" t="n">
        <v>5</v>
      </c>
      <c r="E31" s="25" t="n">
        <f aca="false">SUM(C31:D31)</f>
        <v>9</v>
      </c>
      <c r="F31" s="26" t="n">
        <f aca="false">E31/B31*100</f>
        <v>26.4705882352941</v>
      </c>
      <c r="G31" s="48" t="n">
        <v>4</v>
      </c>
      <c r="H31" s="27" t="n">
        <v>5</v>
      </c>
      <c r="I31" s="27" t="n">
        <f aca="false">SUM(G31:H31)</f>
        <v>9</v>
      </c>
      <c r="J31" s="28" t="n">
        <f aca="false">I31/B31*100</f>
        <v>26.4705882352941</v>
      </c>
      <c r="K31" s="23"/>
    </row>
    <row r="32" customFormat="false" ht="13.5" hidden="false" customHeight="true" outlineLevel="0" collapsed="false">
      <c r="A32" s="24" t="s">
        <v>32</v>
      </c>
      <c r="B32" s="25" t="n">
        <v>23</v>
      </c>
      <c r="C32" s="47" t="n">
        <v>3</v>
      </c>
      <c r="D32" s="48" t="n">
        <v>1</v>
      </c>
      <c r="E32" s="25" t="n">
        <f aca="false">SUM(C32:D32)</f>
        <v>4</v>
      </c>
      <c r="F32" s="26" t="n">
        <f aca="false">E32/B32*100</f>
        <v>17.3913043478261</v>
      </c>
      <c r="G32" s="47" t="n">
        <v>3</v>
      </c>
      <c r="H32" s="27" t="n">
        <v>1</v>
      </c>
      <c r="I32" s="27" t="n">
        <f aca="false">SUM(G32:H32)</f>
        <v>4</v>
      </c>
      <c r="J32" s="28" t="n">
        <f aca="false">I32/B32*100</f>
        <v>17.3913043478261</v>
      </c>
      <c r="K32" s="23"/>
    </row>
    <row r="33" customFormat="false" ht="13.5" hidden="false" customHeight="true" outlineLevel="0" collapsed="false">
      <c r="A33" s="24" t="s">
        <v>33</v>
      </c>
      <c r="B33" s="25" t="n">
        <v>28</v>
      </c>
      <c r="C33" s="27" t="n">
        <v>3</v>
      </c>
      <c r="D33" s="48" t="n">
        <v>3</v>
      </c>
      <c r="E33" s="25" t="n">
        <f aca="false">SUM(C33:D33)</f>
        <v>6</v>
      </c>
      <c r="F33" s="26" t="n">
        <f aca="false">E33/B33*100</f>
        <v>21.4285714285714</v>
      </c>
      <c r="G33" s="27" t="n">
        <v>3</v>
      </c>
      <c r="H33" s="27" t="n">
        <v>3</v>
      </c>
      <c r="I33" s="27" t="n">
        <f aca="false">SUM(G33:H33)</f>
        <v>6</v>
      </c>
      <c r="J33" s="28" t="n">
        <f aca="false">I33/B33*100</f>
        <v>21.4285714285714</v>
      </c>
      <c r="K33" s="23"/>
    </row>
    <row r="34" customFormat="false" ht="13.5" hidden="false" customHeight="true" outlineLevel="0" collapsed="false">
      <c r="A34" s="24" t="s">
        <v>34</v>
      </c>
      <c r="B34" s="25" t="n">
        <v>52</v>
      </c>
      <c r="C34" s="48" t="n">
        <v>7</v>
      </c>
      <c r="D34" s="48" t="n">
        <v>6</v>
      </c>
      <c r="E34" s="25" t="n">
        <f aca="false">SUM(C34:D34)</f>
        <v>13</v>
      </c>
      <c r="F34" s="26" t="n">
        <f aca="false">E34/B34*100</f>
        <v>25</v>
      </c>
      <c r="G34" s="48" t="n">
        <v>7</v>
      </c>
      <c r="H34" s="27" t="n">
        <v>6</v>
      </c>
      <c r="I34" s="27" t="n">
        <f aca="false">SUM(G34:H34)</f>
        <v>13</v>
      </c>
      <c r="J34" s="28" t="n">
        <f aca="false">I34/B34*100</f>
        <v>25</v>
      </c>
      <c r="K34" s="23"/>
    </row>
    <row r="35" customFormat="false" ht="13.5" hidden="false" customHeight="true" outlineLevel="0" collapsed="false">
      <c r="A35" s="24" t="s">
        <v>35</v>
      </c>
      <c r="B35" s="25" t="n">
        <v>21</v>
      </c>
      <c r="C35" s="27" t="n">
        <v>4</v>
      </c>
      <c r="D35" s="48" t="n">
        <v>4</v>
      </c>
      <c r="E35" s="25" t="n">
        <f aca="false">SUM(C35:D35)</f>
        <v>8</v>
      </c>
      <c r="F35" s="26" t="n">
        <f aca="false">E35/B35*100</f>
        <v>38.0952380952381</v>
      </c>
      <c r="G35" s="27" t="n">
        <v>4</v>
      </c>
      <c r="H35" s="27" t="n">
        <v>3</v>
      </c>
      <c r="I35" s="27" t="n">
        <f aca="false">SUM(G35:H35)</f>
        <v>7</v>
      </c>
      <c r="J35" s="28" t="n">
        <f aca="false">I35/B35*100</f>
        <v>33.3333333333333</v>
      </c>
      <c r="K35" s="23"/>
    </row>
    <row r="36" customFormat="false" ht="13.5" hidden="false" customHeight="true" outlineLevel="0" collapsed="false">
      <c r="A36" s="24" t="s">
        <v>36</v>
      </c>
      <c r="B36" s="25" t="n">
        <v>37</v>
      </c>
      <c r="C36" s="55" t="n">
        <v>9</v>
      </c>
      <c r="D36" s="48" t="n">
        <v>4</v>
      </c>
      <c r="E36" s="25" t="n">
        <f aca="false">SUM(C36:D36)</f>
        <v>13</v>
      </c>
      <c r="F36" s="26" t="n">
        <f aca="false">E36/B36*100</f>
        <v>35.1351351351351</v>
      </c>
      <c r="G36" s="55" t="n">
        <v>9</v>
      </c>
      <c r="H36" s="27" t="n">
        <v>2</v>
      </c>
      <c r="I36" s="27" t="n">
        <f aca="false">SUM(G36:H36)</f>
        <v>11</v>
      </c>
      <c r="J36" s="28" t="n">
        <f aca="false">I36/B36*100</f>
        <v>29.7297297297297</v>
      </c>
      <c r="K36" s="23"/>
    </row>
    <row r="37" customFormat="false" ht="12.6" hidden="false" customHeight="true" outlineLevel="0" collapsed="false">
      <c r="A37" s="29"/>
      <c r="B37" s="30"/>
      <c r="C37" s="31"/>
      <c r="D37" s="31"/>
      <c r="E37" s="30" t="s">
        <v>18</v>
      </c>
      <c r="F37" s="32" t="s">
        <v>18</v>
      </c>
      <c r="G37" s="52"/>
      <c r="H37" s="52"/>
      <c r="I37" s="33" t="s">
        <v>18</v>
      </c>
      <c r="J37" s="34" t="s">
        <v>18</v>
      </c>
      <c r="K37" s="23"/>
    </row>
    <row r="38" s="41" customFormat="true" ht="13.5" hidden="false" customHeight="true" outlineLevel="0" collapsed="false">
      <c r="A38" s="35" t="s">
        <v>37</v>
      </c>
      <c r="B38" s="36" t="n">
        <f aca="false">SUM(B28:B37)</f>
        <v>276</v>
      </c>
      <c r="C38" s="37" t="n">
        <f aca="false">C28+C29+C30+C31+C32+C33+C34+C35+C36</f>
        <v>37</v>
      </c>
      <c r="D38" s="37" t="n">
        <f aca="false">D28+D29+D30+D31+D32+D33+D34+D35+D36</f>
        <v>28</v>
      </c>
      <c r="E38" s="36" t="n">
        <f aca="false">SUM(C38:D38)</f>
        <v>65</v>
      </c>
      <c r="F38" s="38" t="n">
        <f aca="false">E38/B38*100</f>
        <v>23.5507246376812</v>
      </c>
      <c r="G38" s="39" t="n">
        <f aca="false">SUM(G28:G37)</f>
        <v>37</v>
      </c>
      <c r="H38" s="39" t="n">
        <f aca="false">SUM(H28:H37)</f>
        <v>25</v>
      </c>
      <c r="I38" s="39" t="n">
        <f aca="false">SUM(G38:H38)</f>
        <v>62</v>
      </c>
      <c r="J38" s="40" t="n">
        <f aca="false">I38/B38*100</f>
        <v>22.463768115942</v>
      </c>
      <c r="K38" s="2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</row>
    <row r="39" customFormat="false" ht="12.6" hidden="false" customHeight="true" outlineLevel="0" collapsed="false">
      <c r="A39" s="16"/>
      <c r="B39" s="42"/>
      <c r="C39" s="43"/>
      <c r="D39" s="43"/>
      <c r="E39" s="42" t="s">
        <v>18</v>
      </c>
      <c r="F39" s="44" t="s">
        <v>18</v>
      </c>
      <c r="G39" s="45"/>
      <c r="H39" s="45"/>
      <c r="I39" s="45"/>
      <c r="J39" s="46" t="s">
        <v>18</v>
      </c>
      <c r="K39" s="23"/>
    </row>
    <row r="40" customFormat="false" ht="13.5" hidden="false" customHeight="true" outlineLevel="0" collapsed="false">
      <c r="A40" s="24" t="s">
        <v>38</v>
      </c>
      <c r="B40" s="25" t="n">
        <v>41</v>
      </c>
      <c r="C40" s="55" t="n">
        <v>7</v>
      </c>
      <c r="D40" s="48" t="n">
        <v>3</v>
      </c>
      <c r="E40" s="25" t="n">
        <f aca="false">SUM(C40:D40)</f>
        <v>10</v>
      </c>
      <c r="F40" s="26" t="n">
        <f aca="false">E40/B40*100</f>
        <v>24.390243902439</v>
      </c>
      <c r="G40" s="27" t="n">
        <v>6</v>
      </c>
      <c r="H40" s="27" t="n">
        <v>3</v>
      </c>
      <c r="I40" s="27" t="n">
        <f aca="false">SUM(G40:H40)</f>
        <v>9</v>
      </c>
      <c r="J40" s="28" t="n">
        <f aca="false">I40/B40*100</f>
        <v>21.9512195121951</v>
      </c>
      <c r="K40" s="23"/>
    </row>
    <row r="41" customFormat="false" ht="13.5" hidden="false" customHeight="true" outlineLevel="0" collapsed="false">
      <c r="A41" s="24" t="s">
        <v>39</v>
      </c>
      <c r="B41" s="25" t="n">
        <v>89</v>
      </c>
      <c r="C41" s="55" t="n">
        <v>11</v>
      </c>
      <c r="D41" s="48" t="n">
        <v>5</v>
      </c>
      <c r="E41" s="25" t="n">
        <f aca="false">SUM(C41:D41)</f>
        <v>16</v>
      </c>
      <c r="F41" s="26" t="n">
        <f aca="false">E41/B41*100</f>
        <v>17.9775280898876</v>
      </c>
      <c r="G41" s="27" t="n">
        <v>11</v>
      </c>
      <c r="H41" s="27" t="n">
        <v>4</v>
      </c>
      <c r="I41" s="27" t="n">
        <f aca="false">SUM(G41:H41)</f>
        <v>15</v>
      </c>
      <c r="J41" s="28" t="n">
        <f aca="false">I41/B41*100</f>
        <v>16.8539325842697</v>
      </c>
      <c r="K41" s="23"/>
    </row>
    <row r="42" customFormat="false" ht="13.5" hidden="false" customHeight="true" outlineLevel="0" collapsed="false">
      <c r="A42" s="24" t="s">
        <v>40</v>
      </c>
      <c r="B42" s="25" t="n">
        <v>62</v>
      </c>
      <c r="C42" s="47" t="n">
        <v>4</v>
      </c>
      <c r="D42" s="48" t="n">
        <v>20</v>
      </c>
      <c r="E42" s="25" t="n">
        <f aca="false">SUM(C42:D42)</f>
        <v>24</v>
      </c>
      <c r="F42" s="26" t="n">
        <f aca="false">E42/B42*100</f>
        <v>38.7096774193548</v>
      </c>
      <c r="G42" s="27" t="n">
        <v>4</v>
      </c>
      <c r="H42" s="27" t="n">
        <v>20</v>
      </c>
      <c r="I42" s="27" t="n">
        <f aca="false">SUM(G42:H42)</f>
        <v>24</v>
      </c>
      <c r="J42" s="28" t="n">
        <f aca="false">I42/B42*100</f>
        <v>38.7096774193548</v>
      </c>
      <c r="K42" s="23"/>
    </row>
    <row r="43" customFormat="false" ht="13.5" hidden="false" customHeight="true" outlineLevel="0" collapsed="false">
      <c r="A43" s="24" t="s">
        <v>41</v>
      </c>
      <c r="B43" s="25" t="n">
        <v>62</v>
      </c>
      <c r="C43" s="47" t="n">
        <v>9</v>
      </c>
      <c r="D43" s="48" t="n">
        <v>6</v>
      </c>
      <c r="E43" s="25" t="n">
        <f aca="false">SUM(C43:D43)</f>
        <v>15</v>
      </c>
      <c r="F43" s="26" t="n">
        <f aca="false">E43/B43*100</f>
        <v>24.1935483870968</v>
      </c>
      <c r="G43" s="27" t="n">
        <v>8</v>
      </c>
      <c r="H43" s="27" t="n">
        <v>5</v>
      </c>
      <c r="I43" s="27" t="n">
        <f aca="false">SUM(G43:H43)</f>
        <v>13</v>
      </c>
      <c r="J43" s="28" t="n">
        <f aca="false">I43/B43*100</f>
        <v>20.9677419354839</v>
      </c>
      <c r="K43" s="23"/>
    </row>
    <row r="44" customFormat="false" ht="13.5" hidden="false" customHeight="true" outlineLevel="0" collapsed="false">
      <c r="A44" s="24" t="s">
        <v>42</v>
      </c>
      <c r="B44" s="25" t="n">
        <v>13</v>
      </c>
      <c r="C44" s="47" t="n">
        <v>7</v>
      </c>
      <c r="D44" s="48" t="n">
        <v>4</v>
      </c>
      <c r="E44" s="25" t="n">
        <f aca="false">SUM(C44:D44)</f>
        <v>11</v>
      </c>
      <c r="F44" s="26" t="n">
        <f aca="false">E44/B44*100</f>
        <v>84.6153846153846</v>
      </c>
      <c r="G44" s="27" t="n">
        <v>7</v>
      </c>
      <c r="H44" s="27" t="n">
        <v>3</v>
      </c>
      <c r="I44" s="27" t="n">
        <f aca="false">SUM(G44:H44)</f>
        <v>10</v>
      </c>
      <c r="J44" s="28" t="n">
        <f aca="false">I44/B44*100</f>
        <v>76.9230769230769</v>
      </c>
      <c r="K44" s="23"/>
    </row>
    <row r="45" customFormat="false" ht="13.5" hidden="false" customHeight="true" outlineLevel="0" collapsed="false">
      <c r="A45" s="24" t="s">
        <v>43</v>
      </c>
      <c r="B45" s="25" t="n">
        <v>54</v>
      </c>
      <c r="C45" s="47" t="n">
        <v>3</v>
      </c>
      <c r="D45" s="48" t="n">
        <v>9</v>
      </c>
      <c r="E45" s="25" t="n">
        <f aca="false">SUM(C45:D45)</f>
        <v>12</v>
      </c>
      <c r="F45" s="26" t="n">
        <f aca="false">E45/B45*100</f>
        <v>22.2222222222222</v>
      </c>
      <c r="G45" s="27" t="n">
        <v>3</v>
      </c>
      <c r="H45" s="27" t="n">
        <v>9</v>
      </c>
      <c r="I45" s="27" t="n">
        <f aca="false">SUM(G45:H45)</f>
        <v>12</v>
      </c>
      <c r="J45" s="28" t="n">
        <f aca="false">I45/B45*100</f>
        <v>22.2222222222222</v>
      </c>
      <c r="K45" s="23"/>
    </row>
    <row r="46" customFormat="false" ht="13.5" hidden="false" customHeight="true" outlineLevel="0" collapsed="false">
      <c r="A46" s="24" t="s">
        <v>44</v>
      </c>
      <c r="B46" s="25" t="n">
        <v>33</v>
      </c>
      <c r="C46" s="47" t="n">
        <v>5</v>
      </c>
      <c r="D46" s="48" t="n">
        <v>9</v>
      </c>
      <c r="E46" s="25" t="n">
        <f aca="false">SUM(C46:D46)</f>
        <v>14</v>
      </c>
      <c r="F46" s="26" t="n">
        <f aca="false">E46/B46*100</f>
        <v>42.4242424242424</v>
      </c>
      <c r="G46" s="27" t="n">
        <v>5</v>
      </c>
      <c r="H46" s="27" t="n">
        <v>9</v>
      </c>
      <c r="I46" s="27" t="n">
        <f aca="false">SUM(G46:H46)</f>
        <v>14</v>
      </c>
      <c r="J46" s="28" t="n">
        <f aca="false">I46/B46*100</f>
        <v>42.4242424242424</v>
      </c>
      <c r="K46" s="23"/>
    </row>
    <row r="47" customFormat="false" ht="12.6" hidden="false" customHeight="true" outlineLevel="0" collapsed="false">
      <c r="A47" s="29"/>
      <c r="B47" s="30"/>
      <c r="C47" s="31"/>
      <c r="D47" s="31"/>
      <c r="E47" s="30" t="s">
        <v>18</v>
      </c>
      <c r="F47" s="32" t="s">
        <v>18</v>
      </c>
      <c r="G47" s="33"/>
      <c r="H47" s="33"/>
      <c r="I47" s="33" t="s">
        <v>18</v>
      </c>
      <c r="J47" s="34" t="s">
        <v>18</v>
      </c>
      <c r="K47" s="23"/>
    </row>
    <row r="48" s="41" customFormat="true" ht="13.5" hidden="false" customHeight="true" outlineLevel="0" collapsed="false">
      <c r="A48" s="35" t="s">
        <v>45</v>
      </c>
      <c r="B48" s="36" t="n">
        <f aca="false">SUM(B40:B47)</f>
        <v>354</v>
      </c>
      <c r="C48" s="37" t="n">
        <f aca="false">C40+C41+C42+C43+C44+C45+C46</f>
        <v>46</v>
      </c>
      <c r="D48" s="37" t="n">
        <f aca="false">D40+D41+D42+D43+D44+D45+D46</f>
        <v>56</v>
      </c>
      <c r="E48" s="36" t="n">
        <f aca="false">SUM(C48:D48)</f>
        <v>102</v>
      </c>
      <c r="F48" s="38" t="n">
        <f aca="false">E48/B48*100</f>
        <v>28.8135593220339</v>
      </c>
      <c r="G48" s="39" t="n">
        <f aca="false">SUM(G40:G47)</f>
        <v>44</v>
      </c>
      <c r="H48" s="39" t="n">
        <f aca="false">SUM(H40:H47)</f>
        <v>53</v>
      </c>
      <c r="I48" s="39" t="n">
        <f aca="false">SUM(G48:H48)</f>
        <v>97</v>
      </c>
      <c r="J48" s="40" t="n">
        <f aca="false">I48/B48*100</f>
        <v>27.4011299435028</v>
      </c>
      <c r="K48" s="2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</row>
    <row r="49" customFormat="false" ht="12.6" hidden="false" customHeight="true" outlineLevel="0" collapsed="false">
      <c r="A49" s="16"/>
      <c r="B49" s="42"/>
      <c r="C49" s="43"/>
      <c r="D49" s="43"/>
      <c r="E49" s="42" t="s">
        <v>18</v>
      </c>
      <c r="F49" s="44" t="s">
        <v>18</v>
      </c>
      <c r="G49" s="45"/>
      <c r="H49" s="45"/>
      <c r="I49" s="45" t="s">
        <v>18</v>
      </c>
      <c r="J49" s="46" t="s">
        <v>18</v>
      </c>
      <c r="K49" s="23"/>
    </row>
    <row r="50" customFormat="false" ht="13.5" hidden="false" customHeight="true" outlineLevel="0" collapsed="false">
      <c r="A50" s="24" t="s">
        <v>46</v>
      </c>
      <c r="B50" s="25" t="n">
        <v>12</v>
      </c>
      <c r="C50" s="27" t="n">
        <v>2</v>
      </c>
      <c r="D50" s="48" t="n">
        <v>2</v>
      </c>
      <c r="E50" s="25" t="n">
        <f aca="false">SUM(C50:D50)</f>
        <v>4</v>
      </c>
      <c r="F50" s="26" t="n">
        <f aca="false">E50/B50*100</f>
        <v>33.3333333333333</v>
      </c>
      <c r="G50" s="27" t="n">
        <v>2</v>
      </c>
      <c r="H50" s="27" t="n">
        <v>2</v>
      </c>
      <c r="I50" s="27" t="n">
        <f aca="false">SUM(G50:H50)</f>
        <v>4</v>
      </c>
      <c r="J50" s="28" t="n">
        <f aca="false">I50/B50*100</f>
        <v>33.3333333333333</v>
      </c>
      <c r="K50" s="23"/>
    </row>
    <row r="51" customFormat="false" ht="13.5" hidden="false" customHeight="true" outlineLevel="0" collapsed="false">
      <c r="A51" s="24" t="s">
        <v>47</v>
      </c>
      <c r="B51" s="25" t="n">
        <v>23</v>
      </c>
      <c r="C51" s="27" t="n">
        <v>16</v>
      </c>
      <c r="D51" s="48" t="n">
        <v>1</v>
      </c>
      <c r="E51" s="25" t="n">
        <f aca="false">SUM(C51:D51)</f>
        <v>17</v>
      </c>
      <c r="F51" s="26" t="n">
        <f aca="false">E51/B51*100</f>
        <v>73.9130434782609</v>
      </c>
      <c r="G51" s="27" t="n">
        <v>16</v>
      </c>
      <c r="H51" s="27" t="n">
        <v>1</v>
      </c>
      <c r="I51" s="27" t="n">
        <f aca="false">SUM(G51:H51)</f>
        <v>17</v>
      </c>
      <c r="J51" s="28" t="n">
        <f aca="false">I51/B51*100</f>
        <v>73.9130434782609</v>
      </c>
      <c r="K51" s="23"/>
    </row>
    <row r="52" customFormat="false" ht="13.5" hidden="false" customHeight="true" outlineLevel="0" collapsed="false">
      <c r="A52" s="24" t="s">
        <v>48</v>
      </c>
      <c r="B52" s="25" t="n">
        <v>24</v>
      </c>
      <c r="C52" s="27" t="n">
        <v>6</v>
      </c>
      <c r="D52" s="48" t="n">
        <v>3</v>
      </c>
      <c r="E52" s="25" t="n">
        <f aca="false">SUM(C52:D52)</f>
        <v>9</v>
      </c>
      <c r="F52" s="26" t="n">
        <f aca="false">E52/B52*100</f>
        <v>37.5</v>
      </c>
      <c r="G52" s="27" t="n">
        <v>6</v>
      </c>
      <c r="H52" s="27" t="n">
        <v>3</v>
      </c>
      <c r="I52" s="27" t="n">
        <f aca="false">SUM(G52:H52)</f>
        <v>9</v>
      </c>
      <c r="J52" s="28" t="n">
        <f aca="false">I52/B52*100</f>
        <v>37.5</v>
      </c>
      <c r="K52" s="23"/>
    </row>
    <row r="53" customFormat="false" ht="13.5" hidden="false" customHeight="true" outlineLevel="0" collapsed="false">
      <c r="A53" s="24" t="s">
        <v>49</v>
      </c>
      <c r="B53" s="25" t="n">
        <v>14</v>
      </c>
      <c r="C53" s="27" t="n">
        <v>2</v>
      </c>
      <c r="D53" s="48" t="n">
        <v>2</v>
      </c>
      <c r="E53" s="25" t="n">
        <f aca="false">SUM(C53:D53)</f>
        <v>4</v>
      </c>
      <c r="F53" s="26" t="n">
        <f aca="false">E53/B53*100</f>
        <v>28.5714285714286</v>
      </c>
      <c r="G53" s="27" t="n">
        <v>2</v>
      </c>
      <c r="H53" s="27" t="n">
        <v>2</v>
      </c>
      <c r="I53" s="27" t="n">
        <f aca="false">SUM(G53:H53)</f>
        <v>4</v>
      </c>
      <c r="J53" s="28" t="n">
        <f aca="false">I53/B53*100</f>
        <v>28.5714285714286</v>
      </c>
      <c r="K53" s="23"/>
    </row>
    <row r="54" customFormat="false" ht="13.5" hidden="false" customHeight="true" outlineLevel="0" collapsed="false">
      <c r="A54" s="24" t="s">
        <v>50</v>
      </c>
      <c r="B54" s="25" t="n">
        <v>56</v>
      </c>
      <c r="C54" s="48" t="n">
        <v>20</v>
      </c>
      <c r="D54" s="48" t="n">
        <v>7</v>
      </c>
      <c r="E54" s="25" t="n">
        <f aca="false">SUM(C54:D54)</f>
        <v>27</v>
      </c>
      <c r="F54" s="26" t="n">
        <f aca="false">E54/B54*100</f>
        <v>48.2142857142857</v>
      </c>
      <c r="G54" s="48" t="n">
        <v>20</v>
      </c>
      <c r="H54" s="27" t="n">
        <v>7</v>
      </c>
      <c r="I54" s="27" t="n">
        <f aca="false">SUM(G54:H54)</f>
        <v>27</v>
      </c>
      <c r="J54" s="28" t="n">
        <f aca="false">I54/B54*100</f>
        <v>48.2142857142857</v>
      </c>
      <c r="K54" s="23"/>
    </row>
    <row r="55" customFormat="false" ht="13.5" hidden="false" customHeight="true" outlineLevel="0" collapsed="false">
      <c r="A55" s="24" t="s">
        <v>51</v>
      </c>
      <c r="B55" s="25" t="n">
        <v>43</v>
      </c>
      <c r="C55" s="27" t="n">
        <v>19</v>
      </c>
      <c r="D55" s="48" t="n">
        <v>2</v>
      </c>
      <c r="E55" s="25" t="n">
        <f aca="false">SUM(C55:D55)</f>
        <v>21</v>
      </c>
      <c r="F55" s="26" t="n">
        <f aca="false">E55/B55*100</f>
        <v>48.8372093023256</v>
      </c>
      <c r="G55" s="27" t="n">
        <v>19</v>
      </c>
      <c r="H55" s="27" t="n">
        <v>2</v>
      </c>
      <c r="I55" s="27" t="n">
        <f aca="false">SUM(G55:H55)</f>
        <v>21</v>
      </c>
      <c r="J55" s="28" t="n">
        <f aca="false">I55/B55*100</f>
        <v>48.8372093023256</v>
      </c>
      <c r="K55" s="23"/>
    </row>
    <row r="56" customFormat="false" ht="13.5" hidden="false" customHeight="true" outlineLevel="0" collapsed="false">
      <c r="A56" s="24" t="s">
        <v>52</v>
      </c>
      <c r="B56" s="25" t="n">
        <v>24</v>
      </c>
      <c r="C56" s="27" t="n">
        <v>10</v>
      </c>
      <c r="D56" s="48" t="n">
        <v>1</v>
      </c>
      <c r="E56" s="25" t="n">
        <f aca="false">SUM(C56:D56)</f>
        <v>11</v>
      </c>
      <c r="F56" s="26" t="n">
        <f aca="false">E56/B56*100</f>
        <v>45.8333333333333</v>
      </c>
      <c r="G56" s="27" t="n">
        <v>10</v>
      </c>
      <c r="H56" s="27" t="n">
        <v>1</v>
      </c>
      <c r="I56" s="27" t="n">
        <f aca="false">SUM(G56:H56)</f>
        <v>11</v>
      </c>
      <c r="J56" s="28" t="n">
        <f aca="false">I56/B56*100</f>
        <v>45.8333333333333</v>
      </c>
      <c r="K56" s="23"/>
    </row>
    <row r="57" customFormat="false" ht="13.5" hidden="false" customHeight="true" outlineLevel="0" collapsed="false">
      <c r="A57" s="24" t="s">
        <v>53</v>
      </c>
      <c r="B57" s="25" t="n">
        <v>25</v>
      </c>
      <c r="C57" s="48" t="n">
        <v>13</v>
      </c>
      <c r="D57" s="48" t="n">
        <v>2</v>
      </c>
      <c r="E57" s="25" t="n">
        <f aca="false">SUM(C57:D57)</f>
        <v>15</v>
      </c>
      <c r="F57" s="26" t="n">
        <f aca="false">E57/B57*100</f>
        <v>60</v>
      </c>
      <c r="G57" s="48" t="n">
        <v>12</v>
      </c>
      <c r="H57" s="27" t="n">
        <v>2</v>
      </c>
      <c r="I57" s="27" t="n">
        <f aca="false">SUM(G57:H57)</f>
        <v>14</v>
      </c>
      <c r="J57" s="28" t="n">
        <f aca="false">I57/B57*100</f>
        <v>56</v>
      </c>
      <c r="K57" s="23"/>
    </row>
    <row r="58" customFormat="false" ht="13.5" hidden="false" customHeight="true" outlineLevel="0" collapsed="false">
      <c r="A58" s="24" t="s">
        <v>54</v>
      </c>
      <c r="B58" s="25" t="n">
        <v>26</v>
      </c>
      <c r="C58" s="27" t="n">
        <v>3</v>
      </c>
      <c r="D58" s="48" t="n">
        <v>0</v>
      </c>
      <c r="E58" s="25" t="n">
        <f aca="false">SUM(C58:D58)</f>
        <v>3</v>
      </c>
      <c r="F58" s="26" t="n">
        <f aca="false">E58/B58*100</f>
        <v>11.5384615384615</v>
      </c>
      <c r="G58" s="27" t="n">
        <v>3</v>
      </c>
      <c r="H58" s="27" t="n">
        <v>0</v>
      </c>
      <c r="I58" s="27" t="n">
        <f aca="false">SUM(G58:H58)</f>
        <v>3</v>
      </c>
      <c r="J58" s="28" t="n">
        <f aca="false">I58/B58*100</f>
        <v>11.5384615384615</v>
      </c>
      <c r="K58" s="23"/>
    </row>
    <row r="59" customFormat="false" ht="13.5" hidden="false" customHeight="true" outlineLevel="0" collapsed="false">
      <c r="A59" s="24" t="s">
        <v>55</v>
      </c>
      <c r="B59" s="25" t="n">
        <v>15</v>
      </c>
      <c r="C59" s="27" t="n">
        <v>6</v>
      </c>
      <c r="D59" s="48" t="n">
        <v>3</v>
      </c>
      <c r="E59" s="25" t="n">
        <f aca="false">SUM(C59:D59)</f>
        <v>9</v>
      </c>
      <c r="F59" s="26" t="n">
        <f aca="false">E59/B59*100</f>
        <v>60</v>
      </c>
      <c r="G59" s="27" t="n">
        <v>6</v>
      </c>
      <c r="H59" s="27" t="n">
        <v>3</v>
      </c>
      <c r="I59" s="27" t="n">
        <f aca="false">SUM(G59:H59)</f>
        <v>9</v>
      </c>
      <c r="J59" s="28" t="n">
        <f aca="false">I59/B59*100</f>
        <v>60</v>
      </c>
      <c r="K59" s="23"/>
    </row>
    <row r="60" customFormat="false" ht="13.5" hidden="false" customHeight="true" outlineLevel="0" collapsed="false">
      <c r="A60" s="24" t="s">
        <v>56</v>
      </c>
      <c r="B60" s="25" t="n">
        <v>53</v>
      </c>
      <c r="C60" s="27" t="n">
        <v>28</v>
      </c>
      <c r="D60" s="48" t="n">
        <v>1</v>
      </c>
      <c r="E60" s="25" t="n">
        <f aca="false">SUM(C60:D60)</f>
        <v>29</v>
      </c>
      <c r="F60" s="26" t="n">
        <f aca="false">E60/B60*100</f>
        <v>54.7169811320755</v>
      </c>
      <c r="G60" s="27" t="n">
        <v>28</v>
      </c>
      <c r="H60" s="27" t="n">
        <v>1</v>
      </c>
      <c r="I60" s="27" t="n">
        <f aca="false">SUM(G60:H60)</f>
        <v>29</v>
      </c>
      <c r="J60" s="28" t="n">
        <f aca="false">I60/B60*100</f>
        <v>54.7169811320755</v>
      </c>
      <c r="K60" s="23"/>
    </row>
    <row r="61" customFormat="false" ht="12.6" hidden="false" customHeight="true" outlineLevel="0" collapsed="false">
      <c r="A61" s="29"/>
      <c r="B61" s="30"/>
      <c r="C61" s="31"/>
      <c r="D61" s="31"/>
      <c r="E61" s="30" t="s">
        <v>18</v>
      </c>
      <c r="F61" s="32" t="s">
        <v>18</v>
      </c>
      <c r="G61" s="33"/>
      <c r="H61" s="33"/>
      <c r="I61" s="33" t="s">
        <v>18</v>
      </c>
      <c r="J61" s="34" t="s">
        <v>18</v>
      </c>
      <c r="K61" s="23"/>
    </row>
    <row r="62" s="41" customFormat="true" ht="13.5" hidden="false" customHeight="true" outlineLevel="0" collapsed="false">
      <c r="A62" s="35" t="s">
        <v>57</v>
      </c>
      <c r="B62" s="36" t="n">
        <f aca="false">SUM(B50:B61)</f>
        <v>315</v>
      </c>
      <c r="C62" s="37" t="n">
        <f aca="false">C50+C51+C52+C53+C54+C55+C56+C57+C58+C59+C60</f>
        <v>125</v>
      </c>
      <c r="D62" s="37" t="n">
        <f aca="false">D50+D51+D52+D53+D54+D55+D56+D57+D58+D59+D60</f>
        <v>24</v>
      </c>
      <c r="E62" s="36" t="n">
        <f aca="false">SUM(C62:D62)</f>
        <v>149</v>
      </c>
      <c r="F62" s="38" t="n">
        <f aca="false">E62/B62*100</f>
        <v>47.3015873015873</v>
      </c>
      <c r="G62" s="39" t="n">
        <f aca="false">SUM(G50:G61)</f>
        <v>124</v>
      </c>
      <c r="H62" s="39" t="n">
        <f aca="false">SUM(H50:H61)</f>
        <v>24</v>
      </c>
      <c r="I62" s="39" t="n">
        <f aca="false">SUM(G62:H62)</f>
        <v>148</v>
      </c>
      <c r="J62" s="40" t="n">
        <f aca="false">I62/B62*100</f>
        <v>46.984126984127</v>
      </c>
      <c r="K62" s="2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</row>
    <row r="63" customFormat="false" ht="12.6" hidden="false" customHeight="true" outlineLevel="0" collapsed="false">
      <c r="A63" s="16"/>
      <c r="B63" s="42"/>
      <c r="C63" s="43"/>
      <c r="D63" s="43"/>
      <c r="E63" s="42" t="s">
        <v>18</v>
      </c>
      <c r="F63" s="44" t="s">
        <v>18</v>
      </c>
      <c r="G63" s="45"/>
      <c r="H63" s="45"/>
      <c r="I63" s="45" t="s">
        <v>18</v>
      </c>
      <c r="J63" s="46" t="s">
        <v>18</v>
      </c>
      <c r="K63" s="23"/>
    </row>
    <row r="64" customFormat="false" ht="13.5" hidden="false" customHeight="true" outlineLevel="0" collapsed="false">
      <c r="A64" s="24" t="s">
        <v>58</v>
      </c>
      <c r="B64" s="25" t="n">
        <v>42</v>
      </c>
      <c r="C64" s="55" t="n">
        <v>12</v>
      </c>
      <c r="D64" s="48" t="n">
        <v>5</v>
      </c>
      <c r="E64" s="25" t="n">
        <f aca="false">SUM(C64:D64)</f>
        <v>17</v>
      </c>
      <c r="F64" s="26" t="n">
        <f aca="false">E64/B64*100</f>
        <v>40.4761904761905</v>
      </c>
      <c r="G64" s="55" t="n">
        <v>11</v>
      </c>
      <c r="H64" s="27" t="n">
        <v>3</v>
      </c>
      <c r="I64" s="27" t="n">
        <f aca="false">SUM(G64:H64)</f>
        <v>14</v>
      </c>
      <c r="J64" s="28" t="n">
        <f aca="false">I64/B64*100</f>
        <v>33.3333333333333</v>
      </c>
      <c r="K64" s="23"/>
    </row>
    <row r="65" customFormat="false" ht="13.5" hidden="false" customHeight="true" outlineLevel="0" collapsed="false">
      <c r="A65" s="24" t="s">
        <v>59</v>
      </c>
      <c r="B65" s="25" t="n">
        <v>15</v>
      </c>
      <c r="C65" s="48" t="n">
        <v>2</v>
      </c>
      <c r="D65" s="48" t="n">
        <v>3</v>
      </c>
      <c r="E65" s="25" t="n">
        <f aca="false">SUM(C65:D65)</f>
        <v>5</v>
      </c>
      <c r="F65" s="26" t="n">
        <f aca="false">E65/B65*100</f>
        <v>33.3333333333333</v>
      </c>
      <c r="G65" s="48" t="n">
        <v>2</v>
      </c>
      <c r="H65" s="27" t="n">
        <v>3</v>
      </c>
      <c r="I65" s="27" t="n">
        <f aca="false">SUM(G65:H65)</f>
        <v>5</v>
      </c>
      <c r="J65" s="28" t="n">
        <f aca="false">I65/B65*100</f>
        <v>33.3333333333333</v>
      </c>
      <c r="K65" s="23"/>
    </row>
    <row r="66" customFormat="false" ht="13.5" hidden="false" customHeight="true" outlineLevel="0" collapsed="false">
      <c r="A66" s="24" t="s">
        <v>60</v>
      </c>
      <c r="B66" s="25" t="n">
        <v>30</v>
      </c>
      <c r="C66" s="48" t="n">
        <v>4</v>
      </c>
      <c r="D66" s="48" t="n">
        <v>9</v>
      </c>
      <c r="E66" s="25" t="n">
        <f aca="false">SUM(C66:D66)</f>
        <v>13</v>
      </c>
      <c r="F66" s="26" t="n">
        <f aca="false">E66/B66*100</f>
        <v>43.3333333333333</v>
      </c>
      <c r="G66" s="48" t="n">
        <v>3</v>
      </c>
      <c r="H66" s="27" t="n">
        <v>9</v>
      </c>
      <c r="I66" s="27" t="n">
        <f aca="false">SUM(G66:H66)</f>
        <v>12</v>
      </c>
      <c r="J66" s="28" t="n">
        <f aca="false">I66/B66*100</f>
        <v>40</v>
      </c>
      <c r="K66" s="23"/>
    </row>
    <row r="67" customFormat="false" ht="13.5" hidden="false" customHeight="true" outlineLevel="0" collapsed="false">
      <c r="A67" s="24" t="s">
        <v>61</v>
      </c>
      <c r="B67" s="25" t="n">
        <v>15</v>
      </c>
      <c r="C67" s="48" t="n">
        <v>2</v>
      </c>
      <c r="D67" s="48" t="n">
        <v>5</v>
      </c>
      <c r="E67" s="25" t="n">
        <f aca="false">SUM(C67:D67)</f>
        <v>7</v>
      </c>
      <c r="F67" s="26" t="n">
        <f aca="false">E67/B67*100</f>
        <v>46.6666666666667</v>
      </c>
      <c r="G67" s="48" t="n">
        <v>2</v>
      </c>
      <c r="H67" s="27" t="n">
        <v>2</v>
      </c>
      <c r="I67" s="27" t="n">
        <f aca="false">SUM(G67:H67)</f>
        <v>4</v>
      </c>
      <c r="J67" s="28" t="n">
        <f aca="false">I67/B67*100</f>
        <v>26.6666666666667</v>
      </c>
      <c r="K67" s="23"/>
    </row>
    <row r="68" customFormat="false" ht="13.5" hidden="false" customHeight="true" outlineLevel="0" collapsed="false">
      <c r="A68" s="56" t="s">
        <v>62</v>
      </c>
      <c r="B68" s="25" t="n">
        <v>36</v>
      </c>
      <c r="C68" s="55" t="n">
        <v>3</v>
      </c>
      <c r="D68" s="48" t="n">
        <v>4</v>
      </c>
      <c r="E68" s="25" t="n">
        <f aca="false">SUM(C68:D68)</f>
        <v>7</v>
      </c>
      <c r="F68" s="26" t="n">
        <f aca="false">E68/B68*100</f>
        <v>19.4444444444444</v>
      </c>
      <c r="G68" s="55" t="n">
        <v>3</v>
      </c>
      <c r="H68" s="27" t="n">
        <v>4</v>
      </c>
      <c r="I68" s="27" t="n">
        <f aca="false">SUM(G68:H68)</f>
        <v>7</v>
      </c>
      <c r="J68" s="28" t="n">
        <f aca="false">I68/B68*100</f>
        <v>19.4444444444444</v>
      </c>
      <c r="K68" s="23"/>
    </row>
    <row r="69" customFormat="false" ht="13.5" hidden="false" customHeight="true" outlineLevel="0" collapsed="false">
      <c r="A69" s="56" t="s">
        <v>63</v>
      </c>
      <c r="B69" s="25" t="n">
        <v>57</v>
      </c>
      <c r="C69" s="48" t="n">
        <v>5</v>
      </c>
      <c r="D69" s="48" t="n">
        <v>2</v>
      </c>
      <c r="E69" s="25" t="n">
        <f aca="false">SUM(C69:D69)</f>
        <v>7</v>
      </c>
      <c r="F69" s="26" t="n">
        <f aca="false">E69/B69*100</f>
        <v>12.280701754386</v>
      </c>
      <c r="G69" s="48" t="n">
        <v>5</v>
      </c>
      <c r="H69" s="27" t="n">
        <v>2</v>
      </c>
      <c r="I69" s="27" t="n">
        <f aca="false">SUM(G69:H69)</f>
        <v>7</v>
      </c>
      <c r="J69" s="28" t="n">
        <f aca="false">I69/B69*100</f>
        <v>12.280701754386</v>
      </c>
      <c r="K69" s="23"/>
    </row>
    <row r="70" customFormat="false" ht="13.5" hidden="false" customHeight="true" outlineLevel="0" collapsed="false">
      <c r="A70" s="56" t="s">
        <v>64</v>
      </c>
      <c r="B70" s="25" t="n">
        <v>22</v>
      </c>
      <c r="C70" s="48" t="n">
        <v>3</v>
      </c>
      <c r="D70" s="48" t="n">
        <v>5</v>
      </c>
      <c r="E70" s="25" t="n">
        <f aca="false">SUM(C70:D70)</f>
        <v>8</v>
      </c>
      <c r="F70" s="26" t="n">
        <f aca="false">E70/B70*100</f>
        <v>36.3636363636364</v>
      </c>
      <c r="G70" s="48" t="n">
        <v>3</v>
      </c>
      <c r="H70" s="27" t="n">
        <v>5</v>
      </c>
      <c r="I70" s="27" t="n">
        <f aca="false">SUM(G70:H70)</f>
        <v>8</v>
      </c>
      <c r="J70" s="28" t="n">
        <f aca="false">I70/B70*100</f>
        <v>36.3636363636364</v>
      </c>
      <c r="K70" s="23"/>
    </row>
    <row r="71" customFormat="false" ht="13.5" hidden="false" customHeight="true" outlineLevel="0" collapsed="false">
      <c r="A71" s="56" t="s">
        <v>65</v>
      </c>
      <c r="B71" s="25" t="n">
        <v>42</v>
      </c>
      <c r="C71" s="55" t="n">
        <v>6</v>
      </c>
      <c r="D71" s="48" t="n">
        <v>1</v>
      </c>
      <c r="E71" s="25" t="n">
        <f aca="false">SUM(C71:D71)</f>
        <v>7</v>
      </c>
      <c r="F71" s="26" t="n">
        <f aca="false">E71/B71*100</f>
        <v>16.6666666666667</v>
      </c>
      <c r="G71" s="55" t="n">
        <v>5</v>
      </c>
      <c r="H71" s="27" t="n">
        <v>1</v>
      </c>
      <c r="I71" s="27" t="n">
        <f aca="false">SUM(G71:H71)</f>
        <v>6</v>
      </c>
      <c r="J71" s="28" t="n">
        <f aca="false">I71/B71*100</f>
        <v>14.2857142857143</v>
      </c>
      <c r="K71" s="23"/>
    </row>
    <row r="72" customFormat="false" ht="13.5" hidden="false" customHeight="true" outlineLevel="0" collapsed="false">
      <c r="A72" s="56" t="s">
        <v>66</v>
      </c>
      <c r="B72" s="25" t="n">
        <v>107</v>
      </c>
      <c r="C72" s="55" t="n">
        <v>5</v>
      </c>
      <c r="D72" s="48" t="n">
        <v>7</v>
      </c>
      <c r="E72" s="25" t="n">
        <f aca="false">SUM(C72:D72)</f>
        <v>12</v>
      </c>
      <c r="F72" s="26" t="n">
        <f aca="false">E72/B72*100</f>
        <v>11.214953271028</v>
      </c>
      <c r="G72" s="55" t="n">
        <v>5</v>
      </c>
      <c r="H72" s="27" t="n">
        <v>7</v>
      </c>
      <c r="I72" s="27" t="n">
        <f aca="false">SUM(G72:H72)</f>
        <v>12</v>
      </c>
      <c r="J72" s="28" t="n">
        <f aca="false">I72/B72*100</f>
        <v>11.214953271028</v>
      </c>
      <c r="K72" s="23"/>
    </row>
    <row r="73" customFormat="false" ht="13.5" hidden="false" customHeight="true" outlineLevel="0" collapsed="false">
      <c r="A73" s="56" t="s">
        <v>67</v>
      </c>
      <c r="B73" s="25" t="n">
        <v>71</v>
      </c>
      <c r="C73" s="48" t="n">
        <v>5</v>
      </c>
      <c r="D73" s="48" t="n">
        <v>11</v>
      </c>
      <c r="E73" s="25" t="n">
        <f aca="false">SUM(C73:D73)</f>
        <v>16</v>
      </c>
      <c r="F73" s="26" t="n">
        <f aca="false">E73/B73*100</f>
        <v>22.5352112676056</v>
      </c>
      <c r="G73" s="48" t="n">
        <v>5</v>
      </c>
      <c r="H73" s="27" t="n">
        <v>11</v>
      </c>
      <c r="I73" s="27" t="n">
        <f aca="false">SUM(G73:H73)</f>
        <v>16</v>
      </c>
      <c r="J73" s="28" t="n">
        <f aca="false">I73/B73*100</f>
        <v>22.5352112676056</v>
      </c>
      <c r="K73" s="23"/>
    </row>
    <row r="74" customFormat="false" ht="13.5" hidden="false" customHeight="true" outlineLevel="0" collapsed="false">
      <c r="A74" s="56" t="s">
        <v>68</v>
      </c>
      <c r="B74" s="25" t="n">
        <v>26</v>
      </c>
      <c r="C74" s="55" t="n">
        <v>3</v>
      </c>
      <c r="D74" s="48" t="n">
        <v>8</v>
      </c>
      <c r="E74" s="25" t="n">
        <f aca="false">SUM(C74:D74)</f>
        <v>11</v>
      </c>
      <c r="F74" s="26" t="n">
        <f aca="false">E74/B74*100</f>
        <v>42.3076923076923</v>
      </c>
      <c r="G74" s="55" t="n">
        <v>3</v>
      </c>
      <c r="H74" s="27" t="n">
        <v>8</v>
      </c>
      <c r="I74" s="27" t="n">
        <f aca="false">SUM(G74:H74)</f>
        <v>11</v>
      </c>
      <c r="J74" s="28" t="n">
        <f aca="false">I74/B74*100</f>
        <v>42.3076923076923</v>
      </c>
      <c r="K74" s="23"/>
    </row>
    <row r="75" customFormat="false" ht="13.5" hidden="false" customHeight="true" outlineLevel="0" collapsed="false">
      <c r="A75" s="56" t="s">
        <v>69</v>
      </c>
      <c r="B75" s="25" t="n">
        <v>18</v>
      </c>
      <c r="C75" s="48" t="n">
        <v>3</v>
      </c>
      <c r="D75" s="48" t="n">
        <v>2</v>
      </c>
      <c r="E75" s="25" t="n">
        <f aca="false">SUM(C75:D75)</f>
        <v>5</v>
      </c>
      <c r="F75" s="26" t="n">
        <f aca="false">E75/B75*100</f>
        <v>27.7777777777778</v>
      </c>
      <c r="G75" s="48" t="n">
        <v>3</v>
      </c>
      <c r="H75" s="27" t="n">
        <v>2</v>
      </c>
      <c r="I75" s="27" t="n">
        <f aca="false">SUM(G75:H75)</f>
        <v>5</v>
      </c>
      <c r="J75" s="28" t="n">
        <f aca="false">I75/B75*100</f>
        <v>27.7777777777778</v>
      </c>
      <c r="K75" s="23"/>
    </row>
    <row r="76" customFormat="false" ht="13.5" hidden="false" customHeight="true" outlineLevel="0" collapsed="false">
      <c r="A76" s="56" t="s">
        <v>70</v>
      </c>
      <c r="B76" s="25" t="n">
        <v>35</v>
      </c>
      <c r="C76" s="48" t="n">
        <v>6</v>
      </c>
      <c r="D76" s="48" t="n">
        <v>8</v>
      </c>
      <c r="E76" s="25" t="n">
        <f aca="false">SUM(C76:D76)</f>
        <v>14</v>
      </c>
      <c r="F76" s="26" t="n">
        <f aca="false">E76/B76*100</f>
        <v>40</v>
      </c>
      <c r="G76" s="48" t="n">
        <v>5</v>
      </c>
      <c r="H76" s="27" t="n">
        <v>5</v>
      </c>
      <c r="I76" s="27" t="n">
        <f aca="false">SUM(G76:H76)</f>
        <v>10</v>
      </c>
      <c r="J76" s="28" t="n">
        <f aca="false">I76/B76*100</f>
        <v>28.5714285714286</v>
      </c>
      <c r="K76" s="23"/>
    </row>
    <row r="77" customFormat="false" ht="12.6" hidden="false" customHeight="true" outlineLevel="0" collapsed="false">
      <c r="A77" s="57"/>
      <c r="B77" s="30"/>
      <c r="C77" s="31"/>
      <c r="D77" s="31"/>
      <c r="E77" s="30" t="s">
        <v>18</v>
      </c>
      <c r="F77" s="32" t="s">
        <v>18</v>
      </c>
      <c r="G77" s="52"/>
      <c r="H77" s="52"/>
      <c r="I77" s="33" t="s">
        <v>18</v>
      </c>
      <c r="J77" s="34" t="s">
        <v>18</v>
      </c>
      <c r="K77" s="23"/>
    </row>
    <row r="78" s="41" customFormat="true" ht="13.5" hidden="false" customHeight="true" outlineLevel="0" collapsed="false">
      <c r="A78" s="58" t="s">
        <v>71</v>
      </c>
      <c r="B78" s="36" t="n">
        <f aca="false">SUM(B64:B77)</f>
        <v>516</v>
      </c>
      <c r="C78" s="37" t="n">
        <f aca="false">C64+C65+C66+C67+C68+C69+C70+C71+C72+C73+C74+C75+C76</f>
        <v>59</v>
      </c>
      <c r="D78" s="37" t="n">
        <f aca="false">D64+D65+D66+D67+D68+D69+D70+D71+D72+D73+D74+D75+D76</f>
        <v>70</v>
      </c>
      <c r="E78" s="36" t="n">
        <f aca="false">SUM(C78:D78)</f>
        <v>129</v>
      </c>
      <c r="F78" s="38" t="n">
        <f aca="false">E78/B78*100</f>
        <v>25</v>
      </c>
      <c r="G78" s="39" t="n">
        <f aca="false">SUM(G64:G77)</f>
        <v>55</v>
      </c>
      <c r="H78" s="39" t="n">
        <f aca="false">SUM(H64:H77)</f>
        <v>62</v>
      </c>
      <c r="I78" s="39" t="n">
        <f aca="false">SUM(G78:H78)</f>
        <v>117</v>
      </c>
      <c r="J78" s="40" t="n">
        <f aca="false">I78/B78*100</f>
        <v>22.6744186046512</v>
      </c>
      <c r="K78" s="2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</row>
    <row r="79" customFormat="false" ht="12.6" hidden="false" customHeight="true" outlineLevel="0" collapsed="false">
      <c r="A79" s="59"/>
      <c r="B79" s="42"/>
      <c r="C79" s="43"/>
      <c r="D79" s="43"/>
      <c r="E79" s="42" t="s">
        <v>18</v>
      </c>
      <c r="F79" s="44" t="s">
        <v>18</v>
      </c>
      <c r="G79" s="45"/>
      <c r="H79" s="45"/>
      <c r="I79" s="45" t="s">
        <v>18</v>
      </c>
      <c r="J79" s="46" t="s">
        <v>18</v>
      </c>
      <c r="K79" s="23"/>
    </row>
    <row r="80" customFormat="false" ht="13.5" hidden="false" customHeight="true" outlineLevel="0" collapsed="false">
      <c r="A80" s="56" t="s">
        <v>72</v>
      </c>
      <c r="B80" s="25" t="n">
        <v>86</v>
      </c>
      <c r="C80" s="48" t="n">
        <v>3</v>
      </c>
      <c r="D80" s="48" t="n">
        <v>7</v>
      </c>
      <c r="E80" s="25" t="n">
        <f aca="false">SUM(C80:D80)</f>
        <v>10</v>
      </c>
      <c r="F80" s="26" t="n">
        <f aca="false">E80/B80*100</f>
        <v>11.6279069767442</v>
      </c>
      <c r="G80" s="48" t="n">
        <v>3</v>
      </c>
      <c r="H80" s="27" t="n">
        <v>7</v>
      </c>
      <c r="I80" s="27" t="n">
        <f aca="false">SUM(G80:H80)</f>
        <v>10</v>
      </c>
      <c r="J80" s="28" t="n">
        <f aca="false">I80/B80*100</f>
        <v>11.6279069767442</v>
      </c>
      <c r="K80" s="23"/>
    </row>
    <row r="81" customFormat="false" ht="13.5" hidden="false" customHeight="true" outlineLevel="0" collapsed="false">
      <c r="A81" s="56" t="s">
        <v>73</v>
      </c>
      <c r="B81" s="25" t="n">
        <v>62</v>
      </c>
      <c r="C81" s="55" t="n">
        <v>14</v>
      </c>
      <c r="D81" s="48" t="n">
        <v>0</v>
      </c>
      <c r="E81" s="25" t="n">
        <f aca="false">SUM(C81:D81)</f>
        <v>14</v>
      </c>
      <c r="F81" s="26" t="n">
        <f aca="false">E81/B81*100</f>
        <v>22.5806451612903</v>
      </c>
      <c r="G81" s="55" t="n">
        <v>14</v>
      </c>
      <c r="H81" s="27" t="n">
        <v>0</v>
      </c>
      <c r="I81" s="27" t="n">
        <f aca="false">SUM(G81:H81)</f>
        <v>14</v>
      </c>
      <c r="J81" s="28" t="n">
        <f aca="false">I81/B81*100</f>
        <v>22.5806451612903</v>
      </c>
      <c r="K81" s="23"/>
    </row>
    <row r="82" customFormat="false" ht="13.5" hidden="false" customHeight="true" outlineLevel="0" collapsed="false">
      <c r="A82" s="24" t="s">
        <v>74</v>
      </c>
      <c r="B82" s="25" t="n">
        <v>42</v>
      </c>
      <c r="C82" s="48" t="n">
        <v>7</v>
      </c>
      <c r="D82" s="48" t="n">
        <v>14</v>
      </c>
      <c r="E82" s="25" t="n">
        <f aca="false">SUM(C82:D82)</f>
        <v>21</v>
      </c>
      <c r="F82" s="26" t="n">
        <f aca="false">E82/B82*100</f>
        <v>50</v>
      </c>
      <c r="G82" s="48" t="n">
        <v>7</v>
      </c>
      <c r="H82" s="27" t="n">
        <v>14</v>
      </c>
      <c r="I82" s="27" t="n">
        <f aca="false">SUM(G82:H82)</f>
        <v>21</v>
      </c>
      <c r="J82" s="28" t="n">
        <f aca="false">I82/B82*100</f>
        <v>50</v>
      </c>
      <c r="K82" s="23"/>
    </row>
    <row r="83" customFormat="false" ht="13.5" hidden="false" customHeight="true" outlineLevel="0" collapsed="false">
      <c r="A83" s="24" t="s">
        <v>75</v>
      </c>
      <c r="B83" s="25" t="n">
        <v>33</v>
      </c>
      <c r="C83" s="48" t="n">
        <v>4</v>
      </c>
      <c r="D83" s="48" t="n">
        <v>5</v>
      </c>
      <c r="E83" s="25" t="n">
        <f aca="false">SUM(C83:D83)</f>
        <v>9</v>
      </c>
      <c r="F83" s="26" t="n">
        <f aca="false">E83/B83*100</f>
        <v>27.2727272727273</v>
      </c>
      <c r="G83" s="48" t="n">
        <v>4</v>
      </c>
      <c r="H83" s="27" t="n">
        <v>4</v>
      </c>
      <c r="I83" s="27" t="n">
        <f aca="false">SUM(G83:H83)</f>
        <v>8</v>
      </c>
      <c r="J83" s="28" t="n">
        <f aca="false">I83/B83*100</f>
        <v>24.2424242424242</v>
      </c>
      <c r="K83" s="23"/>
    </row>
    <row r="84" customFormat="false" ht="13.5" hidden="false" customHeight="true" outlineLevel="0" collapsed="false">
      <c r="A84" s="56" t="s">
        <v>76</v>
      </c>
      <c r="B84" s="25" t="n">
        <v>23</v>
      </c>
      <c r="C84" s="55" t="n">
        <v>1</v>
      </c>
      <c r="D84" s="48" t="n">
        <v>1</v>
      </c>
      <c r="E84" s="25" t="n">
        <f aca="false">SUM(C84:D84)</f>
        <v>2</v>
      </c>
      <c r="F84" s="26" t="n">
        <f aca="false">E84/B84*100</f>
        <v>8.69565217391304</v>
      </c>
      <c r="G84" s="55" t="n">
        <v>1</v>
      </c>
      <c r="H84" s="27" t="n">
        <v>1</v>
      </c>
      <c r="I84" s="27" t="n">
        <f aca="false">SUM(G84:H84)</f>
        <v>2</v>
      </c>
      <c r="J84" s="28" t="n">
        <f aca="false">I84/B84*100</f>
        <v>8.69565217391304</v>
      </c>
      <c r="K84" s="23"/>
    </row>
    <row r="85" customFormat="false" ht="13.5" hidden="false" customHeight="true" outlineLevel="0" collapsed="false">
      <c r="A85" s="56" t="s">
        <v>77</v>
      </c>
      <c r="B85" s="25" t="n">
        <v>29</v>
      </c>
      <c r="C85" s="55" t="n">
        <v>17</v>
      </c>
      <c r="D85" s="48" t="n">
        <v>10</v>
      </c>
      <c r="E85" s="25" t="n">
        <f aca="false">SUM(C85:D85)</f>
        <v>27</v>
      </c>
      <c r="F85" s="26" t="n">
        <f aca="false">E85/B85*100</f>
        <v>93.1034482758621</v>
      </c>
      <c r="G85" s="55" t="n">
        <v>15</v>
      </c>
      <c r="H85" s="27" t="n">
        <v>8</v>
      </c>
      <c r="I85" s="27" t="n">
        <f aca="false">SUM(G85:H85)</f>
        <v>23</v>
      </c>
      <c r="J85" s="28" t="n">
        <f aca="false">I85/B85*100</f>
        <v>79.3103448275862</v>
      </c>
      <c r="K85" s="23"/>
    </row>
    <row r="86" customFormat="false" ht="13.5" hidden="false" customHeight="true" outlineLevel="0" collapsed="false">
      <c r="A86" s="56" t="s">
        <v>78</v>
      </c>
      <c r="B86" s="25" t="n">
        <v>91</v>
      </c>
      <c r="C86" s="55" t="n">
        <v>11</v>
      </c>
      <c r="D86" s="48" t="n">
        <v>11</v>
      </c>
      <c r="E86" s="25" t="n">
        <f aca="false">SUM(C86:D86)</f>
        <v>22</v>
      </c>
      <c r="F86" s="26" t="n">
        <f aca="false">E86/B86*100</f>
        <v>24.1758241758242</v>
      </c>
      <c r="G86" s="55" t="n">
        <v>11</v>
      </c>
      <c r="H86" s="27" t="n">
        <v>11</v>
      </c>
      <c r="I86" s="27" t="n">
        <f aca="false">SUM(G86:H86)</f>
        <v>22</v>
      </c>
      <c r="J86" s="28" t="n">
        <f aca="false">I86/B86*100</f>
        <v>24.1758241758242</v>
      </c>
      <c r="K86" s="23"/>
    </row>
    <row r="87" customFormat="false" ht="13.5" hidden="false" customHeight="true" outlineLevel="0" collapsed="false">
      <c r="A87" s="56" t="s">
        <v>79</v>
      </c>
      <c r="B87" s="25" t="n">
        <v>43</v>
      </c>
      <c r="C87" s="55" t="n">
        <v>22</v>
      </c>
      <c r="D87" s="48" t="n">
        <v>6</v>
      </c>
      <c r="E87" s="25" t="n">
        <f aca="false">SUM(C87:D87)</f>
        <v>28</v>
      </c>
      <c r="F87" s="26" t="n">
        <f aca="false">E87/B87*100</f>
        <v>65.1162790697674</v>
      </c>
      <c r="G87" s="55" t="n">
        <v>22</v>
      </c>
      <c r="H87" s="27" t="n">
        <v>6</v>
      </c>
      <c r="I87" s="27" t="n">
        <f aca="false">SUM(G87:H87)</f>
        <v>28</v>
      </c>
      <c r="J87" s="28" t="n">
        <f aca="false">I87/B87*100</f>
        <v>65.1162790697674</v>
      </c>
      <c r="K87" s="23"/>
    </row>
    <row r="88" customFormat="false" ht="13.5" hidden="false" customHeight="true" outlineLevel="0" collapsed="false">
      <c r="A88" s="56" t="s">
        <v>80</v>
      </c>
      <c r="B88" s="25" t="n">
        <v>34</v>
      </c>
      <c r="C88" s="55" t="n">
        <v>6</v>
      </c>
      <c r="D88" s="48" t="n">
        <v>0</v>
      </c>
      <c r="E88" s="25" t="n">
        <f aca="false">SUM(C88:D88)</f>
        <v>6</v>
      </c>
      <c r="F88" s="26" t="n">
        <f aca="false">E88/B88*100</f>
        <v>17.6470588235294</v>
      </c>
      <c r="G88" s="55" t="n">
        <v>6</v>
      </c>
      <c r="H88" s="27" t="n">
        <v>0</v>
      </c>
      <c r="I88" s="27" t="n">
        <f aca="false">SUM(G88:H88)</f>
        <v>6</v>
      </c>
      <c r="J88" s="28" t="n">
        <f aca="false">I88/B88*100</f>
        <v>17.6470588235294</v>
      </c>
      <c r="K88" s="23"/>
    </row>
    <row r="89" customFormat="false" ht="13.5" hidden="false" customHeight="true" outlineLevel="0" collapsed="false">
      <c r="A89" s="24" t="s">
        <v>81</v>
      </c>
      <c r="B89" s="25" t="n">
        <v>44</v>
      </c>
      <c r="C89" s="48" t="n">
        <v>5</v>
      </c>
      <c r="D89" s="48" t="n">
        <v>10</v>
      </c>
      <c r="E89" s="25" t="n">
        <f aca="false">SUM(C89:D89)</f>
        <v>15</v>
      </c>
      <c r="F89" s="26" t="n">
        <f aca="false">E89/B89*100</f>
        <v>34.0909090909091</v>
      </c>
      <c r="G89" s="48" t="n">
        <v>5</v>
      </c>
      <c r="H89" s="27" t="n">
        <v>10</v>
      </c>
      <c r="I89" s="27" t="n">
        <f aca="false">SUM(G89:H89)</f>
        <v>15</v>
      </c>
      <c r="J89" s="28" t="n">
        <f aca="false">I89/B89*100</f>
        <v>34.0909090909091</v>
      </c>
      <c r="K89" s="23"/>
    </row>
    <row r="90" customFormat="false" ht="13.5" hidden="false" customHeight="true" outlineLevel="0" collapsed="false">
      <c r="A90" s="56" t="s">
        <v>82</v>
      </c>
      <c r="B90" s="25" t="n">
        <v>43</v>
      </c>
      <c r="C90" s="55" t="n">
        <v>4</v>
      </c>
      <c r="D90" s="48" t="n">
        <v>0</v>
      </c>
      <c r="E90" s="25" t="n">
        <f aca="false">SUM(C90:D90)</f>
        <v>4</v>
      </c>
      <c r="F90" s="26" t="n">
        <f aca="false">E90/B90*100</f>
        <v>9.30232558139535</v>
      </c>
      <c r="G90" s="55" t="n">
        <v>4</v>
      </c>
      <c r="H90" s="27" t="n">
        <v>0</v>
      </c>
      <c r="I90" s="27" t="n">
        <f aca="false">SUM(G90:H90)</f>
        <v>4</v>
      </c>
      <c r="J90" s="28" t="n">
        <f aca="false">I90/B90*100</f>
        <v>9.30232558139535</v>
      </c>
      <c r="K90" s="23"/>
    </row>
    <row r="91" customFormat="false" ht="13.5" hidden="false" customHeight="true" outlineLevel="0" collapsed="false">
      <c r="A91" s="56" t="s">
        <v>83</v>
      </c>
      <c r="B91" s="25" t="n">
        <v>68</v>
      </c>
      <c r="C91" s="55" t="n">
        <v>8</v>
      </c>
      <c r="D91" s="48" t="n">
        <v>5</v>
      </c>
      <c r="E91" s="25" t="n">
        <f aca="false">SUM(C91:D91)</f>
        <v>13</v>
      </c>
      <c r="F91" s="26" t="n">
        <f aca="false">E91/B91*100</f>
        <v>19.1176470588235</v>
      </c>
      <c r="G91" s="55" t="n">
        <v>8</v>
      </c>
      <c r="H91" s="27" t="n">
        <v>5</v>
      </c>
      <c r="I91" s="27" t="n">
        <f aca="false">SUM(G91:H91)</f>
        <v>13</v>
      </c>
      <c r="J91" s="28" t="n">
        <f aca="false">I91/B91*100</f>
        <v>19.1176470588235</v>
      </c>
      <c r="K91" s="23"/>
    </row>
    <row r="92" customFormat="false" ht="13.5" hidden="false" customHeight="true" outlineLevel="0" collapsed="false">
      <c r="A92" s="56" t="s">
        <v>84</v>
      </c>
      <c r="B92" s="25" t="n">
        <v>68</v>
      </c>
      <c r="C92" s="55" t="n">
        <v>18</v>
      </c>
      <c r="D92" s="48" t="n">
        <v>7</v>
      </c>
      <c r="E92" s="25" t="n">
        <f aca="false">SUM(C92:D92)</f>
        <v>25</v>
      </c>
      <c r="F92" s="26" t="n">
        <f aca="false">E92/B92*100</f>
        <v>36.7647058823529</v>
      </c>
      <c r="G92" s="55" t="n">
        <v>18</v>
      </c>
      <c r="H92" s="27" t="n">
        <v>7</v>
      </c>
      <c r="I92" s="27" t="n">
        <f aca="false">SUM(G92:H92)</f>
        <v>25</v>
      </c>
      <c r="J92" s="28" t="n">
        <f aca="false">I92/B92*100</f>
        <v>36.7647058823529</v>
      </c>
      <c r="K92" s="23"/>
    </row>
    <row r="93" customFormat="false" ht="12.6" hidden="false" customHeight="true" outlineLevel="0" collapsed="false">
      <c r="A93" s="57"/>
      <c r="B93" s="30"/>
      <c r="C93" s="51"/>
      <c r="D93" s="31"/>
      <c r="E93" s="30" t="s">
        <v>18</v>
      </c>
      <c r="F93" s="32" t="s">
        <v>18</v>
      </c>
      <c r="G93" s="52"/>
      <c r="H93" s="52"/>
      <c r="I93" s="52" t="s">
        <v>18</v>
      </c>
      <c r="J93" s="60" t="s">
        <v>18</v>
      </c>
      <c r="K93" s="23"/>
    </row>
    <row r="94" s="68" customFormat="true" ht="13.5" hidden="false" customHeight="true" outlineLevel="0" collapsed="false">
      <c r="A94" s="58" t="s">
        <v>85</v>
      </c>
      <c r="B94" s="61" t="n">
        <f aca="false">SUM(B80:B93)</f>
        <v>666</v>
      </c>
      <c r="C94" s="62" t="n">
        <f aca="false">C80+C81+C82+C83+C84+C85+C86+C87+C88+C89+C90+C91+C92</f>
        <v>120</v>
      </c>
      <c r="D94" s="62" t="n">
        <f aca="false">D80+D81+D82+D83+D84+D85+D86+D87+D88+D89+D90+D91+D92</f>
        <v>76</v>
      </c>
      <c r="E94" s="61" t="n">
        <f aca="false">SUM(C94:D94)</f>
        <v>196</v>
      </c>
      <c r="F94" s="63" t="n">
        <f aca="false">E94/B94*100</f>
        <v>29.4294294294294</v>
      </c>
      <c r="G94" s="64" t="n">
        <f aca="false">SUM(G80:G93)</f>
        <v>118</v>
      </c>
      <c r="H94" s="64" t="n">
        <f aca="false">SUM(H80:H93)</f>
        <v>73</v>
      </c>
      <c r="I94" s="64" t="n">
        <f aca="false">SUM(G94:H94)</f>
        <v>191</v>
      </c>
      <c r="J94" s="65" t="n">
        <f aca="false">I94/B94*100</f>
        <v>28.6786786786787</v>
      </c>
      <c r="K94" s="66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</row>
    <row r="95" customFormat="false" ht="12.6" hidden="false" customHeight="true" outlineLevel="0" collapsed="false">
      <c r="A95" s="59"/>
      <c r="B95" s="42"/>
      <c r="C95" s="54"/>
      <c r="D95" s="43"/>
      <c r="E95" s="42" t="s">
        <v>18</v>
      </c>
      <c r="F95" s="44" t="s">
        <v>18</v>
      </c>
      <c r="G95" s="45"/>
      <c r="H95" s="45"/>
      <c r="I95" s="45" t="s">
        <v>18</v>
      </c>
      <c r="J95" s="46" t="s">
        <v>18</v>
      </c>
      <c r="K95" s="23"/>
    </row>
    <row r="96" customFormat="false" ht="13.5" hidden="false" customHeight="true" outlineLevel="0" collapsed="false">
      <c r="A96" s="24" t="s">
        <v>86</v>
      </c>
      <c r="B96" s="25" t="n">
        <v>20</v>
      </c>
      <c r="C96" s="48" t="n">
        <v>4</v>
      </c>
      <c r="D96" s="48" t="n">
        <v>4</v>
      </c>
      <c r="E96" s="25" t="n">
        <f aca="false">SUM(C96:D96)</f>
        <v>8</v>
      </c>
      <c r="F96" s="26" t="n">
        <f aca="false">E96/B96*100</f>
        <v>40</v>
      </c>
      <c r="G96" s="48" t="n">
        <v>3</v>
      </c>
      <c r="H96" s="27" t="n">
        <v>4</v>
      </c>
      <c r="I96" s="27" t="n">
        <f aca="false">SUM(G96:H96)</f>
        <v>7</v>
      </c>
      <c r="J96" s="28" t="n">
        <f aca="false">I96/B96*100</f>
        <v>35</v>
      </c>
      <c r="K96" s="23"/>
    </row>
    <row r="97" customFormat="false" ht="13.5" hidden="false" customHeight="true" outlineLevel="0" collapsed="false">
      <c r="A97" s="56" t="s">
        <v>87</v>
      </c>
      <c r="B97" s="25" t="n">
        <v>1</v>
      </c>
      <c r="C97" s="55" t="n">
        <v>1</v>
      </c>
      <c r="D97" s="48" t="n">
        <v>0</v>
      </c>
      <c r="E97" s="25" t="n">
        <f aca="false">SUM(C97:D97)</f>
        <v>1</v>
      </c>
      <c r="F97" s="26" t="n">
        <f aca="false">E97/B97*100</f>
        <v>100</v>
      </c>
      <c r="G97" s="55" t="n">
        <v>1</v>
      </c>
      <c r="H97" s="27" t="n">
        <v>0</v>
      </c>
      <c r="I97" s="27" t="n">
        <f aca="false">SUM(G97:H97)</f>
        <v>1</v>
      </c>
      <c r="J97" s="28" t="n">
        <f aca="false">I97/B97*100</f>
        <v>100</v>
      </c>
      <c r="K97" s="23"/>
    </row>
    <row r="98" customFormat="false" ht="13.5" hidden="false" customHeight="true" outlineLevel="0" collapsed="false">
      <c r="A98" s="56" t="s">
        <v>88</v>
      </c>
      <c r="B98" s="25" t="n">
        <v>114</v>
      </c>
      <c r="C98" s="55" t="n">
        <v>15</v>
      </c>
      <c r="D98" s="48" t="n">
        <v>16</v>
      </c>
      <c r="E98" s="25" t="n">
        <f aca="false">SUM(C98:D98)</f>
        <v>31</v>
      </c>
      <c r="F98" s="26" t="n">
        <f aca="false">E98/B98*100</f>
        <v>27.1929824561404</v>
      </c>
      <c r="G98" s="55" t="n">
        <v>15</v>
      </c>
      <c r="H98" s="27" t="n">
        <v>15</v>
      </c>
      <c r="I98" s="27" t="n">
        <f aca="false">SUM(G98:H98)</f>
        <v>30</v>
      </c>
      <c r="J98" s="28" t="n">
        <f aca="false">I98/B98*100</f>
        <v>26.3157894736842</v>
      </c>
      <c r="K98" s="23"/>
    </row>
    <row r="99" customFormat="false" ht="13.5" hidden="false" customHeight="true" outlineLevel="0" collapsed="false">
      <c r="A99" s="56" t="s">
        <v>89</v>
      </c>
      <c r="B99" s="25" t="n">
        <v>78</v>
      </c>
      <c r="C99" s="55" t="n">
        <v>22</v>
      </c>
      <c r="D99" s="48" t="n">
        <v>3</v>
      </c>
      <c r="E99" s="25" t="n">
        <f aca="false">SUM(C99:D99)</f>
        <v>25</v>
      </c>
      <c r="F99" s="26" t="n">
        <f aca="false">E99/B99*100</f>
        <v>32.0512820512821</v>
      </c>
      <c r="G99" s="55" t="n">
        <v>22</v>
      </c>
      <c r="H99" s="27" t="n">
        <v>3</v>
      </c>
      <c r="I99" s="27" t="n">
        <f aca="false">SUM(G99:H99)</f>
        <v>25</v>
      </c>
      <c r="J99" s="28" t="n">
        <f aca="false">I99/B99*100</f>
        <v>32.0512820512821</v>
      </c>
      <c r="K99" s="23"/>
    </row>
    <row r="100" customFormat="false" ht="13.5" hidden="false" customHeight="true" outlineLevel="0" collapsed="false">
      <c r="A100" s="56" t="s">
        <v>90</v>
      </c>
      <c r="B100" s="25" t="n">
        <v>62</v>
      </c>
      <c r="C100" s="55" t="n">
        <v>4</v>
      </c>
      <c r="D100" s="48" t="n">
        <v>9</v>
      </c>
      <c r="E100" s="25" t="n">
        <f aca="false">SUM(C100:D100)</f>
        <v>13</v>
      </c>
      <c r="F100" s="26" t="n">
        <f aca="false">E100/B100*100</f>
        <v>20.9677419354839</v>
      </c>
      <c r="G100" s="55" t="n">
        <v>2</v>
      </c>
      <c r="H100" s="27" t="n">
        <v>6</v>
      </c>
      <c r="I100" s="27" t="n">
        <f aca="false">SUM(G100:H100)</f>
        <v>8</v>
      </c>
      <c r="J100" s="28" t="n">
        <f aca="false">I100/B100*100</f>
        <v>12.9032258064516</v>
      </c>
      <c r="K100" s="23"/>
    </row>
    <row r="101" customFormat="false" ht="13.5" hidden="false" customHeight="true" outlineLevel="0" collapsed="false">
      <c r="A101" s="56" t="s">
        <v>91</v>
      </c>
      <c r="B101" s="25" t="n">
        <v>47</v>
      </c>
      <c r="C101" s="55" t="n">
        <v>10</v>
      </c>
      <c r="D101" s="48" t="n">
        <v>1</v>
      </c>
      <c r="E101" s="25" t="n">
        <f aca="false">SUM(C101:D101)</f>
        <v>11</v>
      </c>
      <c r="F101" s="26" t="n">
        <f aca="false">E101/B101*100</f>
        <v>23.4042553191489</v>
      </c>
      <c r="G101" s="55" t="n">
        <v>10</v>
      </c>
      <c r="H101" s="27" t="n">
        <v>1</v>
      </c>
      <c r="I101" s="27" t="n">
        <f aca="false">SUM(G101:H101)</f>
        <v>11</v>
      </c>
      <c r="J101" s="28" t="n">
        <f aca="false">I101/B101*100</f>
        <v>23.4042553191489</v>
      </c>
      <c r="K101" s="23"/>
    </row>
    <row r="102" customFormat="false" ht="13.5" hidden="false" customHeight="true" outlineLevel="0" collapsed="false">
      <c r="A102" s="24" t="s">
        <v>92</v>
      </c>
      <c r="B102" s="25" t="n">
        <v>36</v>
      </c>
      <c r="C102" s="48" t="n">
        <v>5</v>
      </c>
      <c r="D102" s="48" t="n">
        <v>11</v>
      </c>
      <c r="E102" s="25" t="n">
        <f aca="false">SUM(C102:D102)</f>
        <v>16</v>
      </c>
      <c r="F102" s="26" t="n">
        <f aca="false">E102/B102*100</f>
        <v>44.4444444444444</v>
      </c>
      <c r="G102" s="48" t="n">
        <v>4</v>
      </c>
      <c r="H102" s="27" t="n">
        <v>10</v>
      </c>
      <c r="I102" s="27" t="n">
        <f aca="false">SUM(G102:H102)</f>
        <v>14</v>
      </c>
      <c r="J102" s="28" t="n">
        <f aca="false">I102/B102*100</f>
        <v>38.8888888888889</v>
      </c>
      <c r="K102" s="23"/>
    </row>
    <row r="103" customFormat="false" ht="13.5" hidden="false" customHeight="true" outlineLevel="0" collapsed="false">
      <c r="A103" s="56" t="s">
        <v>93</v>
      </c>
      <c r="B103" s="25" t="n">
        <v>82</v>
      </c>
      <c r="C103" s="55" t="n">
        <v>5</v>
      </c>
      <c r="D103" s="48" t="n">
        <v>9</v>
      </c>
      <c r="E103" s="25" t="n">
        <f aca="false">SUM(C103:D103)</f>
        <v>14</v>
      </c>
      <c r="F103" s="26" t="n">
        <f aca="false">E103/B103*100</f>
        <v>17.0731707317073</v>
      </c>
      <c r="G103" s="55" t="n">
        <v>5</v>
      </c>
      <c r="H103" s="27" t="n">
        <v>9</v>
      </c>
      <c r="I103" s="27" t="n">
        <f aca="false">SUM(G103:H103)</f>
        <v>14</v>
      </c>
      <c r="J103" s="28" t="n">
        <f aca="false">I103/B103*100</f>
        <v>17.0731707317073</v>
      </c>
      <c r="K103" s="23"/>
    </row>
    <row r="104" customFormat="false" ht="12.6" hidden="false" customHeight="true" outlineLevel="0" collapsed="false">
      <c r="A104" s="29"/>
      <c r="B104" s="30"/>
      <c r="C104" s="31"/>
      <c r="D104" s="31"/>
      <c r="E104" s="30" t="s">
        <v>18</v>
      </c>
      <c r="F104" s="32" t="s">
        <v>18</v>
      </c>
      <c r="G104" s="52"/>
      <c r="H104" s="52"/>
      <c r="I104" s="52" t="s">
        <v>18</v>
      </c>
      <c r="J104" s="60" t="s">
        <v>18</v>
      </c>
      <c r="K104" s="23"/>
    </row>
    <row r="105" s="41" customFormat="true" ht="13.5" hidden="false" customHeight="false" outlineLevel="0" collapsed="false">
      <c r="A105" s="58" t="s">
        <v>94</v>
      </c>
      <c r="B105" s="36" t="n">
        <f aca="false">SUM(B96:B104)</f>
        <v>440</v>
      </c>
      <c r="C105" s="69" t="n">
        <f aca="false">C96+C97+C98+C99+C100+C101+C102+C103</f>
        <v>66</v>
      </c>
      <c r="D105" s="69" t="n">
        <f aca="false">D96+D97+D98+D99+D100+D101+D102+D103</f>
        <v>53</v>
      </c>
      <c r="E105" s="36" t="n">
        <f aca="false">SUM(C105:D105)</f>
        <v>119</v>
      </c>
      <c r="F105" s="38" t="n">
        <f aca="false">E105/B105*100</f>
        <v>27.0454545454545</v>
      </c>
      <c r="G105" s="39" t="n">
        <f aca="false">SUM(G96:G104)</f>
        <v>62</v>
      </c>
      <c r="H105" s="39" t="n">
        <f aca="false">SUM(H96:H104)</f>
        <v>48</v>
      </c>
      <c r="I105" s="39" t="n">
        <f aca="false">SUM(G105:H105)</f>
        <v>110</v>
      </c>
      <c r="J105" s="40" t="n">
        <f aca="false">I105/B105*100</f>
        <v>25</v>
      </c>
      <c r="K105" s="2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</row>
    <row r="106" customFormat="false" ht="12.75" hidden="false" customHeight="true" outlineLevel="0" collapsed="false">
      <c r="A106" s="16"/>
      <c r="B106" s="17"/>
      <c r="C106" s="43"/>
      <c r="D106" s="43"/>
      <c r="E106" s="17"/>
      <c r="F106" s="20" t="s">
        <v>18</v>
      </c>
      <c r="G106" s="45"/>
      <c r="H106" s="45"/>
      <c r="I106" s="45" t="s">
        <v>18</v>
      </c>
      <c r="J106" s="46" t="s">
        <v>18</v>
      </c>
      <c r="K106" s="23"/>
    </row>
    <row r="107" customFormat="false" ht="13.5" hidden="false" customHeight="false" outlineLevel="0" collapsed="false">
      <c r="A107" s="70" t="s">
        <v>95</v>
      </c>
      <c r="B107" s="71" t="n">
        <f aca="false">B16+B26+B38+B48+B62+B78+B94+B105</f>
        <v>2891</v>
      </c>
      <c r="C107" s="72" t="n">
        <f aca="false">C16+C26+C38+C48+C62+C78+C94+C105</f>
        <v>584</v>
      </c>
      <c r="D107" s="72" t="n">
        <f aca="false">D16+D26+D38+D48+D62+D78+D94+D105</f>
        <v>369</v>
      </c>
      <c r="E107" s="71" t="n">
        <f aca="false">E16+E26+E38+E48+E62+E78+E94+E105</f>
        <v>953</v>
      </c>
      <c r="F107" s="73" t="n">
        <f aca="false">E107/B107*100</f>
        <v>32.9643721895538</v>
      </c>
      <c r="G107" s="74" t="n">
        <f aca="false">G16+G26+G38+G48+G62+G78+G94+G105</f>
        <v>571</v>
      </c>
      <c r="H107" s="74" t="n">
        <f aca="false">H16+H26+H38+H48+H62+H78+H94+H105</f>
        <v>345</v>
      </c>
      <c r="I107" s="74" t="n">
        <f aca="false">I16+I26+I38+I48+I62+I78+I94+I105</f>
        <v>916</v>
      </c>
      <c r="J107" s="75" t="n">
        <f aca="false">I107/B107*100</f>
        <v>31.6845382220685</v>
      </c>
      <c r="K107" s="23"/>
    </row>
    <row r="110" customFormat="false" ht="12.75" hidden="false" customHeight="false" outlineLevel="0" collapsed="false">
      <c r="E110" s="2" t="s">
        <v>18</v>
      </c>
    </row>
  </sheetData>
  <mergeCells count="16">
    <mergeCell ref="A2:J2"/>
    <mergeCell ref="A3:J3"/>
    <mergeCell ref="A5:A10"/>
    <mergeCell ref="B5:B9"/>
    <mergeCell ref="C5:E7"/>
    <mergeCell ref="F5:F9"/>
    <mergeCell ref="G5:I7"/>
    <mergeCell ref="J5:J9"/>
    <mergeCell ref="C8:C9"/>
    <mergeCell ref="D8:D9"/>
    <mergeCell ref="E8:E9"/>
    <mergeCell ref="G8:G9"/>
    <mergeCell ref="H8:H9"/>
    <mergeCell ref="I8:I9"/>
    <mergeCell ref="C10:E10"/>
    <mergeCell ref="G10:I10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/>
    <oddFooter>&amp;R&amp;8Príloha č. 5 Plánu rozvoja VK v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4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13" activeCellId="0" sqref="J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76" width="9.28"/>
    <col collapsed="false" customWidth="true" hidden="false" outlineLevel="0" max="3" min="3" style="77" width="8.85"/>
    <col collapsed="false" customWidth="true" hidden="false" outlineLevel="0" max="4" min="4" style="77" width="7.85"/>
    <col collapsed="false" customWidth="true" hidden="false" outlineLevel="0" max="5" min="5" style="77" width="8.99"/>
    <col collapsed="false" customWidth="true" hidden="false" outlineLevel="0" max="6" min="6" style="1" width="6.41"/>
    <col collapsed="false" customWidth="true" hidden="false" outlineLevel="0" max="7" min="7" style="77" width="8.85"/>
    <col collapsed="false" customWidth="true" hidden="false" outlineLevel="0" max="8" min="8" style="77" width="7.56"/>
    <col collapsed="false" customWidth="true" hidden="false" outlineLevel="0" max="9" min="9" style="77" width="8.99"/>
    <col collapsed="false" customWidth="true" hidden="false" outlineLevel="0" max="10" min="10" style="1" width="5.99"/>
    <col collapsed="false" customWidth="true" hidden="false" outlineLevel="0" max="11" min="11" style="3" width="8.14"/>
    <col collapsed="false" customWidth="false" hidden="false" outlineLevel="0" max="58" min="12" style="3" width="9.14"/>
    <col collapsed="false" customWidth="false" hidden="false" outlineLevel="0" max="257" min="59" style="2" width="9.14"/>
  </cols>
  <sheetData>
    <row r="1" s="1" customFormat="true" ht="12.75" hidden="false" customHeight="true" outlineLevel="0" collapsed="false">
      <c r="B1" s="76"/>
      <c r="C1" s="77"/>
      <c r="D1" s="77"/>
      <c r="E1" s="77"/>
      <c r="G1" s="77"/>
      <c r="H1" s="77"/>
      <c r="I1" s="77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s="1" customFormat="tru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</row>
    <row r="3" s="1" customFormat="tru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</row>
    <row r="4" s="1" customFormat="true" ht="13.5" hidden="false" customHeight="false" outlineLevel="0" collapsed="false">
      <c r="B4" s="76"/>
      <c r="C4" s="77"/>
      <c r="D4" s="77"/>
      <c r="E4" s="77"/>
      <c r="G4" s="77"/>
      <c r="H4" s="77"/>
      <c r="I4" s="77"/>
      <c r="J4" s="1" t="s">
        <v>96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s="1" customFormat="true" ht="12.75" hidden="false" customHeight="true" outlineLevel="0" collapsed="false">
      <c r="A5" s="7" t="s">
        <v>3</v>
      </c>
      <c r="B5" s="78" t="s">
        <v>97</v>
      </c>
      <c r="C5" s="79" t="s">
        <v>98</v>
      </c>
      <c r="D5" s="79"/>
      <c r="E5" s="79"/>
      <c r="F5" s="79" t="s">
        <v>99</v>
      </c>
      <c r="G5" s="79" t="s">
        <v>100</v>
      </c>
      <c r="H5" s="79"/>
      <c r="I5" s="79"/>
      <c r="J5" s="10" t="s">
        <v>101</v>
      </c>
      <c r="K5" s="11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</row>
    <row r="6" s="1" customFormat="true" ht="12.75" hidden="false" customHeight="false" outlineLevel="0" collapsed="false">
      <c r="A6" s="7"/>
      <c r="B6" s="78"/>
      <c r="C6" s="79"/>
      <c r="D6" s="79"/>
      <c r="E6" s="79"/>
      <c r="F6" s="79"/>
      <c r="G6" s="79"/>
      <c r="H6" s="79"/>
      <c r="I6" s="79"/>
      <c r="J6" s="10"/>
      <c r="K6" s="11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</row>
    <row r="7" s="1" customFormat="true" ht="12.75" hidden="false" customHeight="false" outlineLevel="0" collapsed="false">
      <c r="A7" s="7"/>
      <c r="B7" s="78"/>
      <c r="C7" s="79"/>
      <c r="D7" s="79"/>
      <c r="E7" s="79"/>
      <c r="F7" s="79"/>
      <c r="G7" s="79"/>
      <c r="H7" s="79"/>
      <c r="I7" s="79"/>
      <c r="J7" s="10"/>
      <c r="K7" s="11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</row>
    <row r="8" s="1" customFormat="true" ht="12.75" hidden="false" customHeight="true" outlineLevel="0" collapsed="false">
      <c r="A8" s="7"/>
      <c r="B8" s="78"/>
      <c r="C8" s="80" t="s">
        <v>9</v>
      </c>
      <c r="D8" s="80" t="s">
        <v>10</v>
      </c>
      <c r="E8" s="12" t="s">
        <v>11</v>
      </c>
      <c r="F8" s="79"/>
      <c r="G8" s="80" t="s">
        <v>9</v>
      </c>
      <c r="H8" s="80" t="s">
        <v>10</v>
      </c>
      <c r="I8" s="12" t="s">
        <v>11</v>
      </c>
      <c r="J8" s="10"/>
      <c r="K8" s="11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s="1" customFormat="true" ht="12.75" hidden="false" customHeight="false" outlineLevel="0" collapsed="false">
      <c r="A9" s="7"/>
      <c r="B9" s="78"/>
      <c r="C9" s="80"/>
      <c r="D9" s="80"/>
      <c r="E9" s="12"/>
      <c r="F9" s="79"/>
      <c r="G9" s="80"/>
      <c r="H9" s="80"/>
      <c r="I9" s="12"/>
      <c r="J9" s="10"/>
      <c r="K9" s="11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s="1" customFormat="true" ht="12.75" hidden="false" customHeight="true" outlineLevel="0" collapsed="false">
      <c r="A10" s="7"/>
      <c r="B10" s="81"/>
      <c r="C10" s="82" t="s">
        <v>12</v>
      </c>
      <c r="D10" s="82"/>
      <c r="E10" s="82"/>
      <c r="F10" s="14"/>
      <c r="G10" s="82" t="s">
        <v>12</v>
      </c>
      <c r="H10" s="82"/>
      <c r="I10" s="82"/>
      <c r="J10" s="83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</row>
    <row r="11" customFormat="false" ht="13.5" hidden="false" customHeight="true" outlineLevel="0" collapsed="false">
      <c r="A11" s="16" t="s">
        <v>14</v>
      </c>
      <c r="B11" s="84" t="n">
        <v>415589</v>
      </c>
      <c r="C11" s="25" t="n">
        <v>410410</v>
      </c>
      <c r="D11" s="25" t="n">
        <v>0</v>
      </c>
      <c r="E11" s="17" t="n">
        <f aca="false">SUM(C11:D11)</f>
        <v>410410</v>
      </c>
      <c r="F11" s="20" t="n">
        <f aca="false">E11/B11*100</f>
        <v>98.7538168719576</v>
      </c>
      <c r="G11" s="25" t="n">
        <v>410410</v>
      </c>
      <c r="H11" s="25" t="n">
        <v>0</v>
      </c>
      <c r="I11" s="17" t="n">
        <f aca="false">SUM(G11:H11)</f>
        <v>410410</v>
      </c>
      <c r="J11" s="22" t="n">
        <f aca="false">I11/B11*100</f>
        <v>98.7538168719576</v>
      </c>
      <c r="K11" s="23"/>
    </row>
    <row r="12" customFormat="false" ht="13.5" hidden="false" customHeight="true" outlineLevel="0" collapsed="false">
      <c r="A12" s="24" t="s">
        <v>15</v>
      </c>
      <c r="B12" s="85" t="n">
        <v>68517</v>
      </c>
      <c r="C12" s="25" t="n">
        <v>18533</v>
      </c>
      <c r="D12" s="84" t="n">
        <v>24639</v>
      </c>
      <c r="E12" s="25" t="n">
        <f aca="false">SUM(C12:D12)</f>
        <v>43172</v>
      </c>
      <c r="F12" s="26" t="n">
        <f aca="false">E12/B12*100</f>
        <v>63.0091802034532</v>
      </c>
      <c r="G12" s="25" t="n">
        <v>18533</v>
      </c>
      <c r="H12" s="84" t="n">
        <v>24139</v>
      </c>
      <c r="I12" s="25" t="n">
        <f aca="false">SUM(G12:H12)</f>
        <v>42672</v>
      </c>
      <c r="J12" s="28" t="n">
        <f aca="false">I12/B12*100</f>
        <v>62.2794343009764</v>
      </c>
      <c r="K12" s="23"/>
    </row>
    <row r="13" customFormat="false" ht="13.5" hidden="false" customHeight="true" outlineLevel="0" collapsed="false">
      <c r="A13" s="24" t="s">
        <v>16</v>
      </c>
      <c r="B13" s="85" t="n">
        <v>58696</v>
      </c>
      <c r="C13" s="25" t="n">
        <v>29267</v>
      </c>
      <c r="D13" s="84" t="n">
        <v>9402</v>
      </c>
      <c r="E13" s="25" t="n">
        <f aca="false">SUM(C13:D13)</f>
        <v>38669</v>
      </c>
      <c r="F13" s="26" t="n">
        <f aca="false">E13/B13*100</f>
        <v>65.8801281177593</v>
      </c>
      <c r="G13" s="25" t="n">
        <v>29267</v>
      </c>
      <c r="H13" s="84" t="n">
        <v>9402</v>
      </c>
      <c r="I13" s="25" t="n">
        <f aca="false">SUM(G13:H13)</f>
        <v>38669</v>
      </c>
      <c r="J13" s="28" t="n">
        <f aca="false">I13/B13*100</f>
        <v>65.8801281177593</v>
      </c>
      <c r="K13" s="23"/>
    </row>
    <row r="14" customFormat="false" ht="13.5" hidden="false" customHeight="true" outlineLevel="0" collapsed="false">
      <c r="A14" s="24" t="s">
        <v>17</v>
      </c>
      <c r="B14" s="85" t="n">
        <v>69880</v>
      </c>
      <c r="C14" s="25" t="n">
        <v>33250</v>
      </c>
      <c r="D14" s="84" t="n">
        <v>10173</v>
      </c>
      <c r="E14" s="25" t="n">
        <f aca="false">SUM(C14:D14)</f>
        <v>43423</v>
      </c>
      <c r="F14" s="26" t="n">
        <f aca="false">E14/B14*100</f>
        <v>62.1393817973669</v>
      </c>
      <c r="G14" s="25" t="n">
        <v>33250</v>
      </c>
      <c r="H14" s="84" t="n">
        <v>10173</v>
      </c>
      <c r="I14" s="25" t="n">
        <f aca="false">SUM(G14:H14)</f>
        <v>43423</v>
      </c>
      <c r="J14" s="28" t="n">
        <f aca="false">I14/B14*100</f>
        <v>62.1393817973669</v>
      </c>
      <c r="K14" s="23"/>
    </row>
    <row r="15" customFormat="false" ht="13.5" hidden="false" customHeight="false" outlineLevel="0" collapsed="false">
      <c r="A15" s="29"/>
      <c r="B15" s="86"/>
      <c r="C15" s="87"/>
      <c r="D15" s="87"/>
      <c r="E15" s="30" t="s">
        <v>18</v>
      </c>
      <c r="F15" s="32" t="s">
        <v>18</v>
      </c>
      <c r="G15" s="87"/>
      <c r="H15" s="87"/>
      <c r="I15" s="30" t="s">
        <v>18</v>
      </c>
      <c r="J15" s="34" t="s">
        <v>18</v>
      </c>
      <c r="K15" s="23"/>
    </row>
    <row r="16" s="41" customFormat="true" ht="13.5" hidden="false" customHeight="false" outlineLevel="0" collapsed="false">
      <c r="A16" s="35" t="s">
        <v>19</v>
      </c>
      <c r="B16" s="88" t="n">
        <f aca="false">SUM(B11:B15)</f>
        <v>612682</v>
      </c>
      <c r="C16" s="89" t="n">
        <f aca="false">C11+C12+C13+C14</f>
        <v>491460</v>
      </c>
      <c r="D16" s="89" t="n">
        <f aca="false">D11+D12+D13+D14</f>
        <v>44214</v>
      </c>
      <c r="E16" s="36" t="n">
        <f aca="false">SUM(C16:D16)</f>
        <v>535674</v>
      </c>
      <c r="F16" s="38" t="n">
        <f aca="false">E16/B16*100</f>
        <v>87.4310000946658</v>
      </c>
      <c r="G16" s="89" t="n">
        <f aca="false">G11+G12+G13+G14</f>
        <v>491460</v>
      </c>
      <c r="H16" s="89" t="n">
        <f aca="false">H11+H12+H13+H14</f>
        <v>43714</v>
      </c>
      <c r="I16" s="36" t="n">
        <f aca="false">SUM(G16:H16)</f>
        <v>535174</v>
      </c>
      <c r="J16" s="40" t="n">
        <f aca="false">I16/B16*100</f>
        <v>87.3493916909588</v>
      </c>
      <c r="K16" s="2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customFormat="false" ht="12.75" hidden="false" customHeight="false" outlineLevel="0" collapsed="false">
      <c r="A17" s="16"/>
      <c r="B17" s="90"/>
      <c r="C17" s="91"/>
      <c r="D17" s="91"/>
      <c r="E17" s="17"/>
      <c r="F17" s="20" t="s">
        <v>18</v>
      </c>
      <c r="G17" s="91"/>
      <c r="H17" s="91"/>
      <c r="I17" s="17" t="s">
        <v>18</v>
      </c>
      <c r="J17" s="22" t="s">
        <v>18</v>
      </c>
      <c r="K17" s="23"/>
    </row>
    <row r="18" customFormat="false" ht="13.5" hidden="false" customHeight="true" outlineLevel="0" collapsed="false">
      <c r="A18" s="24" t="s">
        <v>20</v>
      </c>
      <c r="B18" s="85" t="n">
        <v>117402</v>
      </c>
      <c r="C18" s="25" t="n">
        <v>51635</v>
      </c>
      <c r="D18" s="84" t="n">
        <v>2989</v>
      </c>
      <c r="E18" s="25" t="n">
        <f aca="false">SUM(C18:D18)</f>
        <v>54624</v>
      </c>
      <c r="F18" s="26" t="n">
        <f aca="false">E18/B18*100</f>
        <v>46.5273164000613</v>
      </c>
      <c r="G18" s="25" t="n">
        <v>51635</v>
      </c>
      <c r="H18" s="84" t="n">
        <v>2989</v>
      </c>
      <c r="I18" s="25" t="n">
        <f aca="false">SUM(G18:H18)</f>
        <v>54624</v>
      </c>
      <c r="J18" s="28" t="n">
        <f aca="false">I18/B18*100</f>
        <v>46.5273164000613</v>
      </c>
      <c r="K18" s="23"/>
    </row>
    <row r="19" customFormat="false" ht="13.5" hidden="false" customHeight="true" outlineLevel="0" collapsed="false">
      <c r="A19" s="24" t="s">
        <v>21</v>
      </c>
      <c r="B19" s="85" t="n">
        <v>93628</v>
      </c>
      <c r="C19" s="25" t="n">
        <v>47539</v>
      </c>
      <c r="D19" s="84" t="n">
        <v>6635</v>
      </c>
      <c r="E19" s="25" t="n">
        <f aca="false">SUM(C19:D19)</f>
        <v>54174</v>
      </c>
      <c r="F19" s="26" t="n">
        <f aca="false">E19/B19*100</f>
        <v>57.8608963130687</v>
      </c>
      <c r="G19" s="25" t="n">
        <v>47539</v>
      </c>
      <c r="H19" s="84" t="n">
        <v>5375</v>
      </c>
      <c r="I19" s="25" t="n">
        <f aca="false">SUM(G19:H19)</f>
        <v>52914</v>
      </c>
      <c r="J19" s="28" t="n">
        <f aca="false">I19/B19*100</f>
        <v>56.5151450420814</v>
      </c>
      <c r="K19" s="23"/>
    </row>
    <row r="20" customFormat="false" ht="13.5" hidden="false" customHeight="true" outlineLevel="0" collapsed="false">
      <c r="A20" s="24" t="s">
        <v>22</v>
      </c>
      <c r="B20" s="85" t="n">
        <v>45762</v>
      </c>
      <c r="C20" s="84" t="n">
        <v>26353</v>
      </c>
      <c r="D20" s="84" t="n">
        <v>1454</v>
      </c>
      <c r="E20" s="25" t="n">
        <f aca="false">SUM(C20:D20)</f>
        <v>27807</v>
      </c>
      <c r="F20" s="26" t="n">
        <f aca="false">E20/B20*100</f>
        <v>60.7643896682837</v>
      </c>
      <c r="G20" s="84" t="n">
        <v>26353</v>
      </c>
      <c r="H20" s="84" t="n">
        <v>1454</v>
      </c>
      <c r="I20" s="25" t="n">
        <f aca="false">SUM(G20:H20)</f>
        <v>27807</v>
      </c>
      <c r="J20" s="28" t="n">
        <f aca="false">I20/B20*100</f>
        <v>60.7643896682837</v>
      </c>
      <c r="K20" s="23"/>
    </row>
    <row r="21" customFormat="false" ht="13.5" hidden="false" customHeight="true" outlineLevel="0" collapsed="false">
      <c r="A21" s="24" t="s">
        <v>23</v>
      </c>
      <c r="B21" s="85" t="n">
        <v>63090</v>
      </c>
      <c r="C21" s="25" t="n">
        <v>32635</v>
      </c>
      <c r="D21" s="84" t="n">
        <v>5691</v>
      </c>
      <c r="E21" s="25" t="n">
        <f aca="false">SUM(C21:D21)</f>
        <v>38326</v>
      </c>
      <c r="F21" s="26" t="n">
        <f aca="false">E21/B21*100</f>
        <v>60.7481375812332</v>
      </c>
      <c r="G21" s="25" t="n">
        <v>32635</v>
      </c>
      <c r="H21" s="84" t="n">
        <v>5691</v>
      </c>
      <c r="I21" s="25" t="n">
        <f aca="false">SUM(G21:H21)</f>
        <v>38326</v>
      </c>
      <c r="J21" s="28" t="n">
        <f aca="false">I21/B21*100</f>
        <v>60.7481375812332</v>
      </c>
      <c r="K21" s="23"/>
    </row>
    <row r="22" customFormat="false" ht="13.5" hidden="false" customHeight="true" outlineLevel="0" collapsed="false">
      <c r="A22" s="24" t="s">
        <v>24</v>
      </c>
      <c r="B22" s="85" t="n">
        <v>60690</v>
      </c>
      <c r="C22" s="25" t="n">
        <v>25469</v>
      </c>
      <c r="D22" s="84" t="n">
        <v>5147</v>
      </c>
      <c r="E22" s="25" t="n">
        <f aca="false">SUM(C22:D22)</f>
        <v>30616</v>
      </c>
      <c r="F22" s="26" t="n">
        <f aca="false">E22/B22*100</f>
        <v>50.446531553798</v>
      </c>
      <c r="G22" s="25" t="n">
        <v>25469</v>
      </c>
      <c r="H22" s="84" t="n">
        <v>5147</v>
      </c>
      <c r="I22" s="25" t="n">
        <f aca="false">SUM(G22:H22)</f>
        <v>30616</v>
      </c>
      <c r="J22" s="28" t="n">
        <f aca="false">I22/B22*100</f>
        <v>50.446531553798</v>
      </c>
      <c r="K22" s="23"/>
    </row>
    <row r="23" customFormat="false" ht="13.5" hidden="false" customHeight="true" outlineLevel="0" collapsed="false">
      <c r="A23" s="24" t="s">
        <v>25</v>
      </c>
      <c r="B23" s="85" t="n">
        <v>46769</v>
      </c>
      <c r="C23" s="25" t="n">
        <v>31731</v>
      </c>
      <c r="D23" s="84" t="n">
        <v>2442</v>
      </c>
      <c r="E23" s="25" t="n">
        <f aca="false">SUM(C23:D23)</f>
        <v>34173</v>
      </c>
      <c r="F23" s="26" t="n">
        <f aca="false">E23/B23*100</f>
        <v>73.0676302679125</v>
      </c>
      <c r="G23" s="25" t="n">
        <v>31731</v>
      </c>
      <c r="H23" s="84" t="n">
        <v>2442</v>
      </c>
      <c r="I23" s="25" t="n">
        <f aca="false">SUM(G23:H23)</f>
        <v>34173</v>
      </c>
      <c r="J23" s="28" t="n">
        <f aca="false">I23/B23*100</f>
        <v>73.0676302679125</v>
      </c>
      <c r="K23" s="23"/>
    </row>
    <row r="24" customFormat="false" ht="13.5" hidden="false" customHeight="true" outlineLevel="0" collapsed="false">
      <c r="A24" s="24" t="s">
        <v>26</v>
      </c>
      <c r="B24" s="85" t="n">
        <v>129236</v>
      </c>
      <c r="C24" s="25" t="n">
        <v>89886</v>
      </c>
      <c r="D24" s="84" t="n">
        <v>5837</v>
      </c>
      <c r="E24" s="25" t="n">
        <f aca="false">SUM(C24:D24)</f>
        <v>95723</v>
      </c>
      <c r="F24" s="26" t="n">
        <f aca="false">E24/B24*100</f>
        <v>74.0683710421245</v>
      </c>
      <c r="G24" s="25" t="n">
        <v>89886</v>
      </c>
      <c r="H24" s="84" t="n">
        <v>5837</v>
      </c>
      <c r="I24" s="25" t="n">
        <f aca="false">SUM(G24:H24)</f>
        <v>95723</v>
      </c>
      <c r="J24" s="28" t="n">
        <f aca="false">I24/B24*100</f>
        <v>74.0683710421245</v>
      </c>
      <c r="K24" s="23"/>
    </row>
    <row r="25" customFormat="false" ht="13.5" hidden="false" customHeight="false" outlineLevel="0" collapsed="false">
      <c r="A25" s="29"/>
      <c r="B25" s="86"/>
      <c r="C25" s="87"/>
      <c r="D25" s="87"/>
      <c r="E25" s="30"/>
      <c r="F25" s="32" t="s">
        <v>18</v>
      </c>
      <c r="G25" s="87"/>
      <c r="H25" s="87"/>
      <c r="I25" s="30" t="s">
        <v>18</v>
      </c>
      <c r="J25" s="34" t="s">
        <v>18</v>
      </c>
      <c r="K25" s="23"/>
    </row>
    <row r="26" s="41" customFormat="true" ht="13.5" hidden="false" customHeight="false" outlineLevel="0" collapsed="false">
      <c r="A26" s="35" t="s">
        <v>27</v>
      </c>
      <c r="B26" s="88" t="n">
        <f aca="false">SUM(B18:B25)</f>
        <v>556577</v>
      </c>
      <c r="C26" s="89" t="n">
        <f aca="false">C18+C19+C20+C21+C22+C23+C24</f>
        <v>305248</v>
      </c>
      <c r="D26" s="89" t="n">
        <f aca="false">D18+D19+D20+D21+D22+D23+D24</f>
        <v>30195</v>
      </c>
      <c r="E26" s="36" t="n">
        <f aca="false">SUM(C26:D26)</f>
        <v>335443</v>
      </c>
      <c r="F26" s="38" t="n">
        <f aca="false">E26/B26*100</f>
        <v>60.2689295461365</v>
      </c>
      <c r="G26" s="89" t="n">
        <f aca="false">G18+G19+G20+G21+G22+G23+G24</f>
        <v>305248</v>
      </c>
      <c r="H26" s="89" t="n">
        <f aca="false">H18+H19+H20+H21+H22+H23+H24</f>
        <v>28935</v>
      </c>
      <c r="I26" s="36" t="n">
        <f aca="false">SUM(G26:H26)</f>
        <v>334183</v>
      </c>
      <c r="J26" s="40" t="n">
        <f aca="false">I26/B26*100</f>
        <v>60.0425457753375</v>
      </c>
      <c r="K26" s="2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</row>
    <row r="27" customFormat="false" ht="12.75" hidden="false" customHeight="false" outlineLevel="0" collapsed="false">
      <c r="A27" s="16"/>
      <c r="B27" s="90"/>
      <c r="C27" s="91"/>
      <c r="D27" s="91"/>
      <c r="E27" s="17" t="s">
        <v>18</v>
      </c>
      <c r="F27" s="20" t="s">
        <v>18</v>
      </c>
      <c r="G27" s="91"/>
      <c r="H27" s="91"/>
      <c r="I27" s="17" t="s">
        <v>18</v>
      </c>
      <c r="J27" s="22" t="s">
        <v>18</v>
      </c>
      <c r="K27" s="23"/>
    </row>
    <row r="28" customFormat="false" ht="13.5" hidden="false" customHeight="true" outlineLevel="0" collapsed="false">
      <c r="A28" s="24" t="s">
        <v>28</v>
      </c>
      <c r="B28" s="85" t="n">
        <v>37067</v>
      </c>
      <c r="C28" s="25" t="n">
        <v>19323</v>
      </c>
      <c r="D28" s="84" t="n">
        <v>368</v>
      </c>
      <c r="E28" s="25" t="n">
        <f aca="false">SUM(C28:D28)</f>
        <v>19691</v>
      </c>
      <c r="F28" s="26" t="n">
        <f aca="false">E28/B28*100</f>
        <v>53.1227237165133</v>
      </c>
      <c r="G28" s="25" t="n">
        <v>19323</v>
      </c>
      <c r="H28" s="84" t="n">
        <v>368</v>
      </c>
      <c r="I28" s="25" t="n">
        <f aca="false">SUM(G28:H28)</f>
        <v>19691</v>
      </c>
      <c r="J28" s="28" t="n">
        <f aca="false">I28/B28*100</f>
        <v>53.1227237165133</v>
      </c>
      <c r="K28" s="23"/>
    </row>
    <row r="29" customFormat="false" ht="13.5" hidden="false" customHeight="true" outlineLevel="0" collapsed="false">
      <c r="A29" s="24" t="s">
        <v>29</v>
      </c>
      <c r="B29" s="85" t="n">
        <v>60493</v>
      </c>
      <c r="C29" s="25" t="n">
        <v>39407</v>
      </c>
      <c r="D29" s="84" t="n">
        <v>739</v>
      </c>
      <c r="E29" s="25" t="n">
        <f aca="false">SUM(C29:D29)</f>
        <v>40146</v>
      </c>
      <c r="F29" s="26" t="n">
        <f aca="false">E29/B29*100</f>
        <v>66.3647033541071</v>
      </c>
      <c r="G29" s="25" t="n">
        <v>39407</v>
      </c>
      <c r="H29" s="84" t="n">
        <v>739</v>
      </c>
      <c r="I29" s="25" t="n">
        <f aca="false">SUM(G29:H29)</f>
        <v>40146</v>
      </c>
      <c r="J29" s="28" t="n">
        <f aca="false">I29/B29*100</f>
        <v>66.3647033541071</v>
      </c>
      <c r="K29" s="23"/>
    </row>
    <row r="30" customFormat="false" ht="13.5" hidden="false" customHeight="true" outlineLevel="0" collapsed="false">
      <c r="A30" s="24" t="s">
        <v>30</v>
      </c>
      <c r="B30" s="85" t="n">
        <v>27353</v>
      </c>
      <c r="C30" s="25" t="n">
        <v>15100</v>
      </c>
      <c r="D30" s="25" t="n">
        <v>1072</v>
      </c>
      <c r="E30" s="25" t="n">
        <f aca="false">SUM(C30:D30)</f>
        <v>16172</v>
      </c>
      <c r="F30" s="26" t="n">
        <f aca="false">E30/B30*100</f>
        <v>59.1233137133038</v>
      </c>
      <c r="G30" s="25" t="n">
        <v>15100</v>
      </c>
      <c r="H30" s="25" t="n">
        <v>1072</v>
      </c>
      <c r="I30" s="25" t="n">
        <f aca="false">SUM(G30:H30)</f>
        <v>16172</v>
      </c>
      <c r="J30" s="28" t="n">
        <f aca="false">I30/B30*100</f>
        <v>59.1233137133038</v>
      </c>
      <c r="K30" s="23"/>
    </row>
    <row r="31" customFormat="false" ht="13.5" hidden="false" customHeight="true" outlineLevel="0" collapsed="false">
      <c r="A31" s="24" t="s">
        <v>31</v>
      </c>
      <c r="B31" s="85" t="n">
        <v>62577</v>
      </c>
      <c r="C31" s="84" t="n">
        <v>28502</v>
      </c>
      <c r="D31" s="25" t="n">
        <v>4193</v>
      </c>
      <c r="E31" s="25" t="n">
        <f aca="false">SUM(C31:D31)</f>
        <v>32695</v>
      </c>
      <c r="F31" s="26" t="n">
        <f aca="false">E31/B31*100</f>
        <v>52.2476309187082</v>
      </c>
      <c r="G31" s="84" t="n">
        <v>28502</v>
      </c>
      <c r="H31" s="25" t="n">
        <v>4193</v>
      </c>
      <c r="I31" s="25" t="n">
        <f aca="false">SUM(G31:H31)</f>
        <v>32695</v>
      </c>
      <c r="J31" s="28" t="n">
        <f aca="false">I31/B31*100</f>
        <v>52.2476309187082</v>
      </c>
      <c r="K31" s="23"/>
    </row>
    <row r="32" customFormat="false" ht="13.5" hidden="false" customHeight="true" outlineLevel="0" collapsed="false">
      <c r="A32" s="24" t="s">
        <v>32</v>
      </c>
      <c r="B32" s="85" t="n">
        <v>46893</v>
      </c>
      <c r="C32" s="25" t="n">
        <v>24170</v>
      </c>
      <c r="D32" s="84" t="n">
        <v>2075</v>
      </c>
      <c r="E32" s="25" t="n">
        <f aca="false">SUM(C32:D32)</f>
        <v>26245</v>
      </c>
      <c r="F32" s="26" t="n">
        <f aca="false">E32/B32*100</f>
        <v>55.9678416821274</v>
      </c>
      <c r="G32" s="25" t="n">
        <v>24170</v>
      </c>
      <c r="H32" s="84" t="n">
        <v>2075</v>
      </c>
      <c r="I32" s="25" t="n">
        <f aca="false">SUM(G32:H32)</f>
        <v>26245</v>
      </c>
      <c r="J32" s="28" t="n">
        <f aca="false">I32/B32*100</f>
        <v>55.9678416821274</v>
      </c>
      <c r="K32" s="23"/>
    </row>
    <row r="33" customFormat="false" ht="13.5" hidden="false" customHeight="true" outlineLevel="0" collapsed="false">
      <c r="A33" s="24" t="s">
        <v>33</v>
      </c>
      <c r="B33" s="85" t="n">
        <v>63363</v>
      </c>
      <c r="C33" s="25" t="n">
        <v>40189</v>
      </c>
      <c r="D33" s="84" t="n">
        <v>1893</v>
      </c>
      <c r="E33" s="25" t="n">
        <f aca="false">SUM(C33:D33)</f>
        <v>42082</v>
      </c>
      <c r="F33" s="26" t="n">
        <f aca="false">E33/B33*100</f>
        <v>66.4141533702634</v>
      </c>
      <c r="G33" s="25" t="n">
        <v>40189</v>
      </c>
      <c r="H33" s="84" t="n">
        <v>1893</v>
      </c>
      <c r="I33" s="25" t="n">
        <f aca="false">SUM(G33:H33)</f>
        <v>42082</v>
      </c>
      <c r="J33" s="28" t="n">
        <f aca="false">I33/B33*100</f>
        <v>66.4141533702634</v>
      </c>
      <c r="K33" s="23"/>
    </row>
    <row r="34" customFormat="false" ht="13.5" hidden="false" customHeight="true" outlineLevel="0" collapsed="false">
      <c r="A34" s="24" t="s">
        <v>34</v>
      </c>
      <c r="B34" s="85" t="n">
        <v>137380</v>
      </c>
      <c r="C34" s="84" t="n">
        <v>79376</v>
      </c>
      <c r="D34" s="84" t="n">
        <v>4380</v>
      </c>
      <c r="E34" s="25" t="n">
        <f aca="false">SUM(C34:D34)</f>
        <v>83756</v>
      </c>
      <c r="F34" s="26" t="n">
        <f aca="false">E34/B34*100</f>
        <v>60.9666618139467</v>
      </c>
      <c r="G34" s="84" t="n">
        <v>79376</v>
      </c>
      <c r="H34" s="84" t="n">
        <v>4380</v>
      </c>
      <c r="I34" s="25" t="n">
        <f aca="false">SUM(G34:H34)</f>
        <v>83756</v>
      </c>
      <c r="J34" s="28" t="n">
        <f aca="false">I34/B34*100</f>
        <v>60.9666618139467</v>
      </c>
      <c r="K34" s="23"/>
    </row>
    <row r="35" customFormat="false" ht="13.5" hidden="false" customHeight="true" outlineLevel="0" collapsed="false">
      <c r="A35" s="24" t="s">
        <v>35</v>
      </c>
      <c r="B35" s="85" t="n">
        <v>44592</v>
      </c>
      <c r="C35" s="25" t="n">
        <v>18310</v>
      </c>
      <c r="D35" s="84" t="n">
        <v>2224</v>
      </c>
      <c r="E35" s="25" t="n">
        <f aca="false">SUM(C35:D35)</f>
        <v>20534</v>
      </c>
      <c r="F35" s="26" t="n">
        <f aca="false">E35/B35*100</f>
        <v>46.0486185862935</v>
      </c>
      <c r="G35" s="25" t="n">
        <v>18310</v>
      </c>
      <c r="H35" s="84" t="n">
        <v>1422</v>
      </c>
      <c r="I35" s="25" t="n">
        <f aca="false">SUM(G35:H35)</f>
        <v>19732</v>
      </c>
      <c r="J35" s="28" t="n">
        <f aca="false">I35/B35*100</f>
        <v>44.2500897021887</v>
      </c>
      <c r="K35" s="23"/>
    </row>
    <row r="36" customFormat="false" ht="13.5" hidden="false" customHeight="true" outlineLevel="0" collapsed="false">
      <c r="A36" s="24" t="s">
        <v>36</v>
      </c>
      <c r="B36" s="85" t="n">
        <v>113441</v>
      </c>
      <c r="C36" s="84" t="n">
        <v>64984</v>
      </c>
      <c r="D36" s="84" t="n">
        <v>7357</v>
      </c>
      <c r="E36" s="25" t="n">
        <f aca="false">SUM(C36:D36)</f>
        <v>72341</v>
      </c>
      <c r="F36" s="26" t="n">
        <f aca="false">E36/B36*100</f>
        <v>63.7697128904012</v>
      </c>
      <c r="G36" s="84" t="n">
        <v>64984</v>
      </c>
      <c r="H36" s="84" t="n">
        <v>7197</v>
      </c>
      <c r="I36" s="25" t="n">
        <f aca="false">SUM(G36:H36)</f>
        <v>72181</v>
      </c>
      <c r="J36" s="28" t="n">
        <f aca="false">I36/B36*100</f>
        <v>63.6286704101692</v>
      </c>
      <c r="K36" s="23"/>
    </row>
    <row r="37" customFormat="false" ht="13.5" hidden="false" customHeight="false" outlineLevel="0" collapsed="false">
      <c r="A37" s="29"/>
      <c r="B37" s="86"/>
      <c r="C37" s="87"/>
      <c r="D37" s="87"/>
      <c r="E37" s="30" t="s">
        <v>18</v>
      </c>
      <c r="F37" s="32" t="s">
        <v>18</v>
      </c>
      <c r="G37" s="87"/>
      <c r="H37" s="87"/>
      <c r="I37" s="30" t="s">
        <v>18</v>
      </c>
      <c r="J37" s="34" t="s">
        <v>18</v>
      </c>
      <c r="K37" s="23"/>
    </row>
    <row r="38" s="41" customFormat="true" ht="13.5" hidden="false" customHeight="false" outlineLevel="0" collapsed="false">
      <c r="A38" s="35" t="s">
        <v>37</v>
      </c>
      <c r="B38" s="88" t="n">
        <f aca="false">SUM(B28:B37)</f>
        <v>593159</v>
      </c>
      <c r="C38" s="88" t="n">
        <f aca="false">SUM(C28:C37)</f>
        <v>329361</v>
      </c>
      <c r="D38" s="88" t="n">
        <f aca="false">SUM(D28:D37)</f>
        <v>24301</v>
      </c>
      <c r="E38" s="36" t="n">
        <f aca="false">SUM(C38:D38)</f>
        <v>353662</v>
      </c>
      <c r="F38" s="38" t="n">
        <f aca="false">E38/B38*100</f>
        <v>59.6234736386028</v>
      </c>
      <c r="G38" s="88" t="n">
        <f aca="false">SUM(G28:G37)</f>
        <v>329361</v>
      </c>
      <c r="H38" s="88" t="n">
        <f aca="false">SUM(H28:H37)</f>
        <v>23339</v>
      </c>
      <c r="I38" s="36" t="n">
        <f aca="false">SUM(G38:H38)</f>
        <v>352700</v>
      </c>
      <c r="J38" s="40" t="n">
        <f aca="false">I38/B38*100</f>
        <v>59.4612911546482</v>
      </c>
      <c r="K38" s="2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</row>
    <row r="39" customFormat="false" ht="12.75" hidden="false" customHeight="false" outlineLevel="0" collapsed="false">
      <c r="A39" s="16"/>
      <c r="B39" s="90"/>
      <c r="C39" s="91"/>
      <c r="D39" s="91"/>
      <c r="E39" s="17" t="s">
        <v>18</v>
      </c>
      <c r="F39" s="20" t="s">
        <v>18</v>
      </c>
      <c r="G39" s="91"/>
      <c r="H39" s="91"/>
      <c r="I39" s="17" t="s">
        <v>18</v>
      </c>
      <c r="J39" s="22" t="s">
        <v>18</v>
      </c>
      <c r="K39" s="23"/>
    </row>
    <row r="40" customFormat="false" ht="13.5" hidden="false" customHeight="true" outlineLevel="0" collapsed="false">
      <c r="A40" s="24" t="s">
        <v>38</v>
      </c>
      <c r="B40" s="85" t="n">
        <v>103973</v>
      </c>
      <c r="C40" s="84" t="n">
        <v>30937</v>
      </c>
      <c r="D40" s="84" t="n">
        <v>5061</v>
      </c>
      <c r="E40" s="25" t="n">
        <f aca="false">SUM(C40:D40)</f>
        <v>35998</v>
      </c>
      <c r="F40" s="26" t="n">
        <f aca="false">E40/B40*100</f>
        <v>34.62245005915</v>
      </c>
      <c r="G40" s="84" t="n">
        <v>28350</v>
      </c>
      <c r="H40" s="84" t="n">
        <v>5061</v>
      </c>
      <c r="I40" s="25" t="n">
        <f aca="false">SUM(G40:H40)</f>
        <v>33411</v>
      </c>
      <c r="J40" s="28" t="n">
        <f aca="false">I40/B40*100</f>
        <v>32.1343040981793</v>
      </c>
      <c r="K40" s="23"/>
    </row>
    <row r="41" customFormat="false" ht="13.5" hidden="false" customHeight="true" outlineLevel="0" collapsed="false">
      <c r="A41" s="24" t="s">
        <v>39</v>
      </c>
      <c r="B41" s="85" t="n">
        <v>114552</v>
      </c>
      <c r="C41" s="84" t="n">
        <v>50089</v>
      </c>
      <c r="D41" s="84" t="n">
        <v>3992</v>
      </c>
      <c r="E41" s="25" t="n">
        <f aca="false">SUM(C41:D41)</f>
        <v>54081</v>
      </c>
      <c r="F41" s="26" t="n">
        <f aca="false">E41/B41*100</f>
        <v>47.210873664362</v>
      </c>
      <c r="G41" s="84" t="n">
        <v>49984</v>
      </c>
      <c r="H41" s="84" t="n">
        <v>3992</v>
      </c>
      <c r="I41" s="25" t="n">
        <f aca="false">SUM(G41:H41)</f>
        <v>53976</v>
      </c>
      <c r="J41" s="28" t="n">
        <f aca="false">I41/B41*100</f>
        <v>47.1192122354913</v>
      </c>
      <c r="K41" s="23"/>
    </row>
    <row r="42" customFormat="false" ht="13.5" hidden="false" customHeight="true" outlineLevel="0" collapsed="false">
      <c r="A42" s="24" t="s">
        <v>40</v>
      </c>
      <c r="B42" s="85" t="n">
        <v>159761</v>
      </c>
      <c r="C42" s="25" t="n">
        <v>87414</v>
      </c>
      <c r="D42" s="84" t="n">
        <v>14780</v>
      </c>
      <c r="E42" s="25" t="n">
        <f aca="false">SUM(C42:D42)</f>
        <v>102194</v>
      </c>
      <c r="F42" s="26" t="n">
        <f aca="false">E42/B42*100</f>
        <v>63.9668004081096</v>
      </c>
      <c r="G42" s="25" t="n">
        <v>87414</v>
      </c>
      <c r="H42" s="84" t="n">
        <v>14780</v>
      </c>
      <c r="I42" s="25" t="n">
        <f aca="false">SUM(G42:H42)</f>
        <v>102194</v>
      </c>
      <c r="J42" s="28" t="n">
        <f aca="false">I42/B42*100</f>
        <v>63.9668004081096</v>
      </c>
      <c r="K42" s="23"/>
    </row>
    <row r="43" customFormat="false" ht="13.5" hidden="false" customHeight="true" outlineLevel="0" collapsed="false">
      <c r="A43" s="24" t="s">
        <v>41</v>
      </c>
      <c r="B43" s="85" t="n">
        <v>143636</v>
      </c>
      <c r="C43" s="25" t="n">
        <v>59166</v>
      </c>
      <c r="D43" s="84" t="n">
        <v>3005</v>
      </c>
      <c r="E43" s="25" t="n">
        <f aca="false">SUM(C43:D43)</f>
        <v>62171</v>
      </c>
      <c r="F43" s="26" t="n">
        <f aca="false">E43/B43*100</f>
        <v>43.2837171739675</v>
      </c>
      <c r="G43" s="25" t="n">
        <v>48721</v>
      </c>
      <c r="H43" s="84" t="n">
        <v>2706</v>
      </c>
      <c r="I43" s="25" t="n">
        <f aca="false">SUM(G43:H43)</f>
        <v>51427</v>
      </c>
      <c r="J43" s="28" t="n">
        <f aca="false">I43/B43*100</f>
        <v>35.8036982372107</v>
      </c>
      <c r="K43" s="23"/>
    </row>
    <row r="44" customFormat="false" ht="13.5" hidden="false" customHeight="true" outlineLevel="0" collapsed="false">
      <c r="A44" s="24" t="s">
        <v>42</v>
      </c>
      <c r="B44" s="85" t="n">
        <v>53101</v>
      </c>
      <c r="C44" s="25" t="n">
        <v>31474</v>
      </c>
      <c r="D44" s="84" t="n">
        <v>5059</v>
      </c>
      <c r="E44" s="25" t="n">
        <f aca="false">SUM(C44:D44)</f>
        <v>36533</v>
      </c>
      <c r="F44" s="26" t="n">
        <f aca="false">E44/B44*100</f>
        <v>68.7990809965914</v>
      </c>
      <c r="G44" s="25" t="n">
        <v>31474</v>
      </c>
      <c r="H44" s="84" t="n">
        <v>3499</v>
      </c>
      <c r="I44" s="25" t="n">
        <f aca="false">SUM(G44:H44)</f>
        <v>34973</v>
      </c>
      <c r="J44" s="28" t="n">
        <f aca="false">I44/B44*100</f>
        <v>65.8612832150054</v>
      </c>
      <c r="K44" s="23"/>
    </row>
    <row r="45" customFormat="false" ht="13.5" hidden="false" customHeight="true" outlineLevel="0" collapsed="false">
      <c r="A45" s="24" t="s">
        <v>43</v>
      </c>
      <c r="B45" s="85" t="n">
        <v>72038</v>
      </c>
      <c r="C45" s="25" t="n">
        <v>28502</v>
      </c>
      <c r="D45" s="84" t="n">
        <v>6452</v>
      </c>
      <c r="E45" s="25" t="n">
        <f aca="false">SUM(C45:D45)</f>
        <v>34954</v>
      </c>
      <c r="F45" s="26" t="n">
        <f aca="false">E45/B45*100</f>
        <v>48.521613592826</v>
      </c>
      <c r="G45" s="25" t="n">
        <v>28502</v>
      </c>
      <c r="H45" s="84" t="n">
        <v>6452</v>
      </c>
      <c r="I45" s="25" t="n">
        <f aca="false">SUM(G45:H45)</f>
        <v>34954</v>
      </c>
      <c r="J45" s="28" t="n">
        <f aca="false">I45/B45*100</f>
        <v>48.521613592826</v>
      </c>
      <c r="K45" s="23"/>
    </row>
    <row r="46" customFormat="false" ht="13.5" hidden="false" customHeight="true" outlineLevel="0" collapsed="false">
      <c r="A46" s="24" t="s">
        <v>44</v>
      </c>
      <c r="B46" s="85" t="n">
        <v>41339</v>
      </c>
      <c r="C46" s="25" t="n">
        <v>13435</v>
      </c>
      <c r="D46" s="84" t="n">
        <v>5966</v>
      </c>
      <c r="E46" s="25" t="n">
        <f aca="false">SUM(C46:D46)</f>
        <v>19401</v>
      </c>
      <c r="F46" s="26" t="n">
        <f aca="false">E46/B46*100</f>
        <v>46.9314690727884</v>
      </c>
      <c r="G46" s="25" t="n">
        <v>13435</v>
      </c>
      <c r="H46" s="84" t="n">
        <v>5966</v>
      </c>
      <c r="I46" s="25" t="n">
        <f aca="false">SUM(G46:H46)</f>
        <v>19401</v>
      </c>
      <c r="J46" s="28" t="n">
        <f aca="false">I46/B46*100</f>
        <v>46.9314690727884</v>
      </c>
      <c r="K46" s="23"/>
    </row>
    <row r="47" customFormat="false" ht="13.5" hidden="false" customHeight="false" outlineLevel="0" collapsed="false">
      <c r="A47" s="29"/>
      <c r="B47" s="86"/>
      <c r="C47" s="87"/>
      <c r="D47" s="87"/>
      <c r="E47" s="30" t="s">
        <v>18</v>
      </c>
      <c r="F47" s="32" t="s">
        <v>18</v>
      </c>
      <c r="G47" s="87"/>
      <c r="H47" s="87"/>
      <c r="I47" s="30" t="s">
        <v>18</v>
      </c>
      <c r="J47" s="34" t="s">
        <v>18</v>
      </c>
      <c r="K47" s="23"/>
    </row>
    <row r="48" s="41" customFormat="true" ht="13.5" hidden="false" customHeight="false" outlineLevel="0" collapsed="false">
      <c r="A48" s="35" t="s">
        <v>45</v>
      </c>
      <c r="B48" s="88" t="n">
        <f aca="false">SUM(B40:B47)</f>
        <v>688400</v>
      </c>
      <c r="C48" s="88" t="n">
        <f aca="false">SUM(C40:C47)</f>
        <v>301017</v>
      </c>
      <c r="D48" s="88" t="n">
        <f aca="false">SUM(D40:D47)</f>
        <v>44315</v>
      </c>
      <c r="E48" s="36" t="n">
        <f aca="false">SUM(C48:D48)</f>
        <v>345332</v>
      </c>
      <c r="F48" s="38" t="n">
        <f aca="false">E48/B48*100</f>
        <v>50.1644392794887</v>
      </c>
      <c r="G48" s="88" t="n">
        <f aca="false">SUM(G40:G47)</f>
        <v>287880</v>
      </c>
      <c r="H48" s="88" t="n">
        <f aca="false">SUM(H40:H47)</f>
        <v>42456</v>
      </c>
      <c r="I48" s="36" t="n">
        <f aca="false">SUM(G48:H48)</f>
        <v>330336</v>
      </c>
      <c r="J48" s="40" t="n">
        <f aca="false">I48/B48*100</f>
        <v>47.9860546194073</v>
      </c>
      <c r="K48" s="2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</row>
    <row r="49" customFormat="false" ht="12.75" hidden="false" customHeight="false" outlineLevel="0" collapsed="false">
      <c r="A49" s="16"/>
      <c r="B49" s="90"/>
      <c r="C49" s="91"/>
      <c r="D49" s="91"/>
      <c r="E49" s="17" t="s">
        <v>18</v>
      </c>
      <c r="F49" s="20" t="s">
        <v>18</v>
      </c>
      <c r="G49" s="91"/>
      <c r="H49" s="91"/>
      <c r="I49" s="17" t="s">
        <v>18</v>
      </c>
      <c r="J49" s="22" t="s">
        <v>18</v>
      </c>
      <c r="K49" s="23"/>
    </row>
    <row r="50" customFormat="false" ht="13.5" hidden="false" customHeight="true" outlineLevel="0" collapsed="false">
      <c r="A50" s="24" t="s">
        <v>46</v>
      </c>
      <c r="B50" s="85" t="n">
        <v>30611</v>
      </c>
      <c r="C50" s="25" t="n">
        <v>9479</v>
      </c>
      <c r="D50" s="84" t="n">
        <v>1670</v>
      </c>
      <c r="E50" s="25" t="n">
        <f aca="false">SUM(C50:D50)</f>
        <v>11149</v>
      </c>
      <c r="F50" s="26" t="n">
        <f aca="false">E50/B50*100</f>
        <v>36.4215478096109</v>
      </c>
      <c r="G50" s="25" t="n">
        <v>9479</v>
      </c>
      <c r="H50" s="84" t="n">
        <v>1670</v>
      </c>
      <c r="I50" s="25" t="n">
        <f aca="false">SUM(G50:H50)</f>
        <v>11149</v>
      </c>
      <c r="J50" s="28" t="n">
        <f aca="false">I50/B50*100</f>
        <v>36.4215478096109</v>
      </c>
      <c r="K50" s="23"/>
    </row>
    <row r="51" customFormat="false" ht="13.5" hidden="false" customHeight="true" outlineLevel="0" collapsed="false">
      <c r="A51" s="24" t="s">
        <v>47</v>
      </c>
      <c r="B51" s="85" t="n">
        <v>91521</v>
      </c>
      <c r="C51" s="25" t="n">
        <v>33494</v>
      </c>
      <c r="D51" s="84" t="n">
        <v>773</v>
      </c>
      <c r="E51" s="25" t="n">
        <f aca="false">SUM(C51:D51)</f>
        <v>34267</v>
      </c>
      <c r="F51" s="26" t="n">
        <f aca="false">E51/B51*100</f>
        <v>37.4416800515729</v>
      </c>
      <c r="G51" s="25" t="n">
        <v>33494</v>
      </c>
      <c r="H51" s="84" t="n">
        <v>773</v>
      </c>
      <c r="I51" s="25" t="n">
        <f aca="false">SUM(G51:H51)</f>
        <v>34267</v>
      </c>
      <c r="J51" s="28" t="n">
        <f aca="false">I51/B51*100</f>
        <v>37.4416800515729</v>
      </c>
      <c r="K51" s="23"/>
    </row>
    <row r="52" customFormat="false" ht="13.5" hidden="false" customHeight="true" outlineLevel="0" collapsed="false">
      <c r="A52" s="24" t="s">
        <v>48</v>
      </c>
      <c r="B52" s="85" t="n">
        <v>39499</v>
      </c>
      <c r="C52" s="25" t="n">
        <v>21130</v>
      </c>
      <c r="D52" s="84" t="n">
        <v>1973</v>
      </c>
      <c r="E52" s="25" t="n">
        <f aca="false">SUM(C52:D52)</f>
        <v>23103</v>
      </c>
      <c r="F52" s="26" t="n">
        <f aca="false">E52/B52*100</f>
        <v>58.4900883566673</v>
      </c>
      <c r="G52" s="25" t="n">
        <v>21130</v>
      </c>
      <c r="H52" s="84" t="n">
        <v>1973</v>
      </c>
      <c r="I52" s="25" t="n">
        <f aca="false">SUM(G52:H52)</f>
        <v>23103</v>
      </c>
      <c r="J52" s="28" t="n">
        <f aca="false">I52/B52*100</f>
        <v>58.4900883566673</v>
      </c>
      <c r="K52" s="23"/>
    </row>
    <row r="53" customFormat="false" ht="13.5" hidden="false" customHeight="true" outlineLevel="0" collapsed="false">
      <c r="A53" s="24" t="s">
        <v>49</v>
      </c>
      <c r="B53" s="85" t="n">
        <v>33260</v>
      </c>
      <c r="C53" s="25" t="n">
        <v>15150</v>
      </c>
      <c r="D53" s="84" t="n">
        <v>2058</v>
      </c>
      <c r="E53" s="25" t="n">
        <f aca="false">SUM(C53:D53)</f>
        <v>17208</v>
      </c>
      <c r="F53" s="26" t="n">
        <f aca="false">E53/B53*100</f>
        <v>51.7378232110643</v>
      </c>
      <c r="G53" s="25" t="n">
        <v>15150</v>
      </c>
      <c r="H53" s="84" t="n">
        <v>2058</v>
      </c>
      <c r="I53" s="25" t="n">
        <f aca="false">SUM(G53:H53)</f>
        <v>17208</v>
      </c>
      <c r="J53" s="28" t="n">
        <f aca="false">I53/B53*100</f>
        <v>51.7378232110643</v>
      </c>
      <c r="K53" s="23"/>
    </row>
    <row r="54" customFormat="false" ht="13.5" hidden="false" customHeight="true" outlineLevel="0" collapsed="false">
      <c r="A54" s="24" t="s">
        <v>50</v>
      </c>
      <c r="B54" s="85" t="n">
        <v>72592</v>
      </c>
      <c r="C54" s="84" t="n">
        <v>51227</v>
      </c>
      <c r="D54" s="84" t="n">
        <v>3829</v>
      </c>
      <c r="E54" s="25" t="n">
        <f aca="false">SUM(C54:D54)</f>
        <v>55056</v>
      </c>
      <c r="F54" s="26" t="n">
        <f aca="false">E54/B54*100</f>
        <v>75.8430681066784</v>
      </c>
      <c r="G54" s="84" t="n">
        <v>51227</v>
      </c>
      <c r="H54" s="84" t="n">
        <v>3839</v>
      </c>
      <c r="I54" s="25" t="n">
        <f aca="false">SUM(G54:H54)</f>
        <v>55066</v>
      </c>
      <c r="J54" s="28" t="n">
        <f aca="false">I54/B54*100</f>
        <v>75.8568437293366</v>
      </c>
      <c r="K54" s="23"/>
    </row>
    <row r="55" customFormat="false" ht="13.5" hidden="false" customHeight="true" outlineLevel="0" collapsed="false">
      <c r="A55" s="24" t="s">
        <v>51</v>
      </c>
      <c r="B55" s="85" t="n">
        <v>97228</v>
      </c>
      <c r="C55" s="25" t="n">
        <v>81209</v>
      </c>
      <c r="D55" s="84" t="n">
        <v>1104</v>
      </c>
      <c r="E55" s="25" t="n">
        <f aca="false">SUM(C55:D55)</f>
        <v>82313</v>
      </c>
      <c r="F55" s="26" t="n">
        <f aca="false">E55/B55*100</f>
        <v>84.6597687908833</v>
      </c>
      <c r="G55" s="25" t="n">
        <v>81209</v>
      </c>
      <c r="H55" s="84" t="n">
        <v>1104</v>
      </c>
      <c r="I55" s="25" t="n">
        <f aca="false">SUM(G55:H55)</f>
        <v>82313</v>
      </c>
      <c r="J55" s="28" t="n">
        <f aca="false">I55/B55*100</f>
        <v>84.6597687908833</v>
      </c>
      <c r="K55" s="23"/>
    </row>
    <row r="56" customFormat="false" ht="13.5" hidden="false" customHeight="true" outlineLevel="0" collapsed="false">
      <c r="A56" s="24" t="s">
        <v>52</v>
      </c>
      <c r="B56" s="85" t="n">
        <v>60248</v>
      </c>
      <c r="C56" s="25" t="n">
        <v>18187</v>
      </c>
      <c r="D56" s="84" t="n">
        <v>72</v>
      </c>
      <c r="E56" s="25" t="n">
        <f aca="false">SUM(C56:D56)</f>
        <v>18259</v>
      </c>
      <c r="F56" s="26" t="n">
        <f aca="false">E56/B56*100</f>
        <v>30.3064002124552</v>
      </c>
      <c r="G56" s="25" t="n">
        <v>18187</v>
      </c>
      <c r="H56" s="84" t="n">
        <v>72</v>
      </c>
      <c r="I56" s="25" t="n">
        <f aca="false">SUM(G56:H56)</f>
        <v>18259</v>
      </c>
      <c r="J56" s="28" t="n">
        <f aca="false">I56/B56*100</f>
        <v>30.3064002124552</v>
      </c>
      <c r="K56" s="23"/>
    </row>
    <row r="57" customFormat="false" ht="13.5" hidden="false" customHeight="true" outlineLevel="0" collapsed="false">
      <c r="A57" s="24" t="s">
        <v>53</v>
      </c>
      <c r="B57" s="85" t="n">
        <v>57762</v>
      </c>
      <c r="C57" s="84" t="n">
        <v>38292</v>
      </c>
      <c r="D57" s="84" t="n">
        <v>2422</v>
      </c>
      <c r="E57" s="25" t="n">
        <f aca="false">SUM(C57:D57)</f>
        <v>40714</v>
      </c>
      <c r="F57" s="26" t="n">
        <f aca="false">E57/B57*100</f>
        <v>70.4857865032374</v>
      </c>
      <c r="G57" s="84" t="n">
        <v>37568</v>
      </c>
      <c r="H57" s="84" t="n">
        <v>2100</v>
      </c>
      <c r="I57" s="25" t="n">
        <f aca="false">SUM(G57:H57)</f>
        <v>39668</v>
      </c>
      <c r="J57" s="28" t="n">
        <f aca="false">I57/B57*100</f>
        <v>68.6749073785534</v>
      </c>
      <c r="K57" s="23"/>
    </row>
    <row r="58" customFormat="false" ht="13.5" hidden="false" customHeight="true" outlineLevel="0" collapsed="false">
      <c r="A58" s="24" t="s">
        <v>54</v>
      </c>
      <c r="B58" s="85" t="n">
        <v>16306</v>
      </c>
      <c r="C58" s="25" t="n">
        <v>7037</v>
      </c>
      <c r="D58" s="84"/>
      <c r="E58" s="25" t="n">
        <f aca="false">SUM(C58:D58)</f>
        <v>7037</v>
      </c>
      <c r="F58" s="26" t="n">
        <f aca="false">E58/B58*100</f>
        <v>43.1558935361217</v>
      </c>
      <c r="G58" s="25" t="n">
        <v>7037</v>
      </c>
      <c r="H58" s="84"/>
      <c r="I58" s="25" t="n">
        <f aca="false">SUM(G58:H58)</f>
        <v>7037</v>
      </c>
      <c r="J58" s="28" t="n">
        <f aca="false">I58/B58*100</f>
        <v>43.1558935361217</v>
      </c>
      <c r="K58" s="23"/>
    </row>
    <row r="59" customFormat="false" ht="13.5" hidden="false" customHeight="true" outlineLevel="0" collapsed="false">
      <c r="A59" s="24" t="s">
        <v>55</v>
      </c>
      <c r="B59" s="85" t="n">
        <v>36010</v>
      </c>
      <c r="C59" s="25" t="n">
        <v>22275</v>
      </c>
      <c r="D59" s="84" t="n">
        <v>1877</v>
      </c>
      <c r="E59" s="25" t="n">
        <f aca="false">SUM(C59:D59)</f>
        <v>24152</v>
      </c>
      <c r="F59" s="26" t="n">
        <f aca="false">E59/B59*100</f>
        <v>67.070258261594</v>
      </c>
      <c r="G59" s="25" t="n">
        <v>22275</v>
      </c>
      <c r="H59" s="84" t="n">
        <v>1877</v>
      </c>
      <c r="I59" s="25" t="n">
        <f aca="false">SUM(G59:H59)</f>
        <v>24152</v>
      </c>
      <c r="J59" s="28" t="n">
        <f aca="false">I59/B59*100</f>
        <v>67.070258261594</v>
      </c>
      <c r="K59" s="23"/>
    </row>
    <row r="60" customFormat="false" ht="13.5" hidden="false" customHeight="true" outlineLevel="0" collapsed="false">
      <c r="A60" s="24" t="s">
        <v>56</v>
      </c>
      <c r="B60" s="85" t="n">
        <v>155084</v>
      </c>
      <c r="C60" s="25" t="n">
        <v>113567</v>
      </c>
      <c r="D60" s="84" t="n">
        <v>2392</v>
      </c>
      <c r="E60" s="25" t="n">
        <f aca="false">SUM(C60:D60)</f>
        <v>115959</v>
      </c>
      <c r="F60" s="26" t="n">
        <f aca="false">E60/B60*100</f>
        <v>74.771736607258</v>
      </c>
      <c r="G60" s="25" t="n">
        <v>113567</v>
      </c>
      <c r="H60" s="84" t="n">
        <v>1832</v>
      </c>
      <c r="I60" s="25" t="n">
        <f aca="false">SUM(G60:H60)</f>
        <v>115399</v>
      </c>
      <c r="J60" s="28" t="n">
        <f aca="false">I60/B60*100</f>
        <v>74.4106419746718</v>
      </c>
      <c r="K60" s="23"/>
    </row>
    <row r="61" customFormat="false" ht="13.5" hidden="false" customHeight="false" outlineLevel="0" collapsed="false">
      <c r="A61" s="29"/>
      <c r="B61" s="86"/>
      <c r="C61" s="87"/>
      <c r="D61" s="87"/>
      <c r="E61" s="30" t="s">
        <v>18</v>
      </c>
      <c r="F61" s="32" t="s">
        <v>18</v>
      </c>
      <c r="G61" s="87"/>
      <c r="H61" s="87"/>
      <c r="I61" s="30" t="s">
        <v>18</v>
      </c>
      <c r="J61" s="34" t="s">
        <v>18</v>
      </c>
      <c r="K61" s="23"/>
    </row>
    <row r="62" s="41" customFormat="true" ht="13.5" hidden="false" customHeight="false" outlineLevel="0" collapsed="false">
      <c r="A62" s="35" t="s">
        <v>57</v>
      </c>
      <c r="B62" s="88" t="n">
        <f aca="false">SUM(B50:B61)</f>
        <v>690121</v>
      </c>
      <c r="C62" s="88" t="n">
        <f aca="false">SUM(C50:C61)</f>
        <v>411047</v>
      </c>
      <c r="D62" s="88" t="n">
        <f aca="false">SUM(D50:D61)</f>
        <v>18170</v>
      </c>
      <c r="E62" s="36" t="n">
        <f aca="false">SUM(C62:D62)</f>
        <v>429217</v>
      </c>
      <c r="F62" s="38" t="n">
        <f aca="false">E62/B62*100</f>
        <v>62.1944557548604</v>
      </c>
      <c r="G62" s="88" t="n">
        <f aca="false">SUM(G50:G61)</f>
        <v>410323</v>
      </c>
      <c r="H62" s="88" t="n">
        <f aca="false">SUM(H50:H61)</f>
        <v>17298</v>
      </c>
      <c r="I62" s="36" t="n">
        <f aca="false">SUM(G62:H62)</f>
        <v>427621</v>
      </c>
      <c r="J62" s="40" t="n">
        <f aca="false">I62/B62*100</f>
        <v>61.9631919619893</v>
      </c>
      <c r="K62" s="2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</row>
    <row r="63" customFormat="false" ht="12.75" hidden="false" customHeight="false" outlineLevel="0" collapsed="false">
      <c r="A63" s="16"/>
      <c r="B63" s="90"/>
      <c r="C63" s="91"/>
      <c r="D63" s="91"/>
      <c r="E63" s="17" t="s">
        <v>18</v>
      </c>
      <c r="F63" s="20" t="s">
        <v>18</v>
      </c>
      <c r="G63" s="91"/>
      <c r="H63" s="91"/>
      <c r="I63" s="17" t="s">
        <v>18</v>
      </c>
      <c r="J63" s="22" t="s">
        <v>18</v>
      </c>
      <c r="K63" s="23"/>
    </row>
    <row r="64" customFormat="false" ht="13.5" hidden="false" customHeight="true" outlineLevel="0" collapsed="false">
      <c r="A64" s="24" t="s">
        <v>58</v>
      </c>
      <c r="B64" s="85" t="n">
        <v>111148</v>
      </c>
      <c r="C64" s="84" t="n">
        <v>86293</v>
      </c>
      <c r="D64" s="84" t="n">
        <v>6005</v>
      </c>
      <c r="E64" s="25" t="n">
        <f aca="false">SUM(C64:D64)</f>
        <v>92298</v>
      </c>
      <c r="F64" s="26" t="n">
        <f aca="false">E64/B64*100</f>
        <v>83.0406305106705</v>
      </c>
      <c r="G64" s="84" t="n">
        <v>83584</v>
      </c>
      <c r="H64" s="84" t="n">
        <v>3721</v>
      </c>
      <c r="I64" s="25" t="n">
        <f aca="false">SUM(G64:H64)</f>
        <v>87305</v>
      </c>
      <c r="J64" s="28" t="n">
        <f aca="false">I64/B64*100</f>
        <v>78.5484219239213</v>
      </c>
      <c r="K64" s="23"/>
    </row>
    <row r="65" customFormat="false" ht="13.5" hidden="false" customHeight="true" outlineLevel="0" collapsed="false">
      <c r="A65" s="24" t="s">
        <v>59</v>
      </c>
      <c r="B65" s="85" t="n">
        <v>16509</v>
      </c>
      <c r="C65" s="84" t="n">
        <v>9839</v>
      </c>
      <c r="D65" s="84" t="n">
        <v>570</v>
      </c>
      <c r="E65" s="25" t="n">
        <f aca="false">SUM(C65:D65)</f>
        <v>10409</v>
      </c>
      <c r="F65" s="26" t="n">
        <f aca="false">E65/B65*100</f>
        <v>63.0504573263069</v>
      </c>
      <c r="G65" s="84" t="n">
        <v>9839</v>
      </c>
      <c r="H65" s="84" t="n">
        <v>570</v>
      </c>
      <c r="I65" s="25" t="n">
        <f aca="false">SUM(G65:H65)</f>
        <v>10409</v>
      </c>
      <c r="J65" s="28" t="n">
        <f aca="false">I65/B65*100</f>
        <v>63.0504573263069</v>
      </c>
      <c r="K65" s="23"/>
    </row>
    <row r="66" customFormat="false" ht="13.5" hidden="false" customHeight="true" outlineLevel="0" collapsed="false">
      <c r="A66" s="24" t="s">
        <v>60</v>
      </c>
      <c r="B66" s="85" t="n">
        <v>63696</v>
      </c>
      <c r="C66" s="84" t="n">
        <v>27387</v>
      </c>
      <c r="D66" s="84" t="n">
        <v>8378</v>
      </c>
      <c r="E66" s="25" t="n">
        <f aca="false">SUM(C66:D66)</f>
        <v>35765</v>
      </c>
      <c r="F66" s="26" t="n">
        <f aca="false">E66/B66*100</f>
        <v>56.1495227329817</v>
      </c>
      <c r="G66" s="84" t="n">
        <v>23424</v>
      </c>
      <c r="H66" s="84" t="n">
        <v>8378</v>
      </c>
      <c r="I66" s="25" t="n">
        <f aca="false">SUM(G66:H66)</f>
        <v>31802</v>
      </c>
      <c r="J66" s="28" t="n">
        <f aca="false">I66/B66*100</f>
        <v>49.9277819643306</v>
      </c>
      <c r="K66" s="23"/>
    </row>
    <row r="67" customFormat="false" ht="13.5" hidden="false" customHeight="true" outlineLevel="0" collapsed="false">
      <c r="A67" s="24" t="s">
        <v>61</v>
      </c>
      <c r="B67" s="85" t="n">
        <v>32871</v>
      </c>
      <c r="C67" s="84" t="n">
        <v>14324</v>
      </c>
      <c r="D67" s="84" t="n">
        <v>2873</v>
      </c>
      <c r="E67" s="25" t="n">
        <f aca="false">SUM(C67:D67)</f>
        <v>17197</v>
      </c>
      <c r="F67" s="26" t="n">
        <f aca="false">E67/B67*100</f>
        <v>52.3166316814213</v>
      </c>
      <c r="G67" s="84" t="n">
        <v>14324</v>
      </c>
      <c r="H67" s="84" t="n">
        <v>664</v>
      </c>
      <c r="I67" s="25" t="n">
        <f aca="false">SUM(G67:H67)</f>
        <v>14988</v>
      </c>
      <c r="J67" s="28" t="n">
        <f aca="false">I67/B67*100</f>
        <v>45.5964223783883</v>
      </c>
      <c r="K67" s="23"/>
    </row>
    <row r="68" customFormat="false" ht="13.5" hidden="false" customHeight="true" outlineLevel="0" collapsed="false">
      <c r="A68" s="56" t="s">
        <v>62</v>
      </c>
      <c r="B68" s="85" t="n">
        <v>22779</v>
      </c>
      <c r="C68" s="84" t="n">
        <v>7213</v>
      </c>
      <c r="D68" s="84" t="n">
        <v>1409</v>
      </c>
      <c r="E68" s="25" t="n">
        <f aca="false">SUM(C68:D68)</f>
        <v>8622</v>
      </c>
      <c r="F68" s="26" t="n">
        <f aca="false">E68/B68*100</f>
        <v>37.8506519162386</v>
      </c>
      <c r="G68" s="84" t="n">
        <v>3005</v>
      </c>
      <c r="H68" s="84" t="n">
        <v>1409</v>
      </c>
      <c r="I68" s="25" t="n">
        <f aca="false">SUM(G68:H68)</f>
        <v>4414</v>
      </c>
      <c r="J68" s="28" t="n">
        <f aca="false">I68/B68*100</f>
        <v>19.377496817244</v>
      </c>
      <c r="K68" s="23"/>
    </row>
    <row r="69" customFormat="false" ht="13.5" hidden="false" customHeight="true" outlineLevel="0" collapsed="false">
      <c r="A69" s="56" t="s">
        <v>63</v>
      </c>
      <c r="B69" s="85" t="n">
        <v>74681</v>
      </c>
      <c r="C69" s="84" t="n">
        <v>39988</v>
      </c>
      <c r="D69" s="84" t="n">
        <v>1472</v>
      </c>
      <c r="E69" s="25" t="n">
        <f aca="false">SUM(C69:D69)</f>
        <v>41460</v>
      </c>
      <c r="F69" s="26" t="n">
        <f aca="false">E69/B69*100</f>
        <v>55.5161286003133</v>
      </c>
      <c r="G69" s="84" t="n">
        <v>39988</v>
      </c>
      <c r="H69" s="84" t="n">
        <v>1472</v>
      </c>
      <c r="I69" s="25" t="n">
        <f aca="false">SUM(G69:H69)</f>
        <v>41460</v>
      </c>
      <c r="J69" s="28" t="n">
        <f aca="false">I69/B69*100</f>
        <v>55.5161286003133</v>
      </c>
      <c r="K69" s="23"/>
    </row>
    <row r="70" customFormat="false" ht="13.5" hidden="false" customHeight="true" outlineLevel="0" collapsed="false">
      <c r="A70" s="56" t="s">
        <v>64</v>
      </c>
      <c r="B70" s="85" t="n">
        <v>22400</v>
      </c>
      <c r="C70" s="84" t="n">
        <v>6663</v>
      </c>
      <c r="D70" s="84" t="n">
        <v>2993</v>
      </c>
      <c r="E70" s="25" t="n">
        <f aca="false">SUM(C70:D70)</f>
        <v>9656</v>
      </c>
      <c r="F70" s="26" t="n">
        <f aca="false">E70/B70*100</f>
        <v>43.1071428571429</v>
      </c>
      <c r="G70" s="84" t="n">
        <v>6663</v>
      </c>
      <c r="H70" s="84" t="n">
        <v>2993</v>
      </c>
      <c r="I70" s="25" t="n">
        <f aca="false">SUM(G70:H70)</f>
        <v>9656</v>
      </c>
      <c r="J70" s="28" t="n">
        <f aca="false">I70/B70*100</f>
        <v>43.1071428571429</v>
      </c>
      <c r="K70" s="23"/>
    </row>
    <row r="71" customFormat="false" ht="13.5" hidden="false" customHeight="true" outlineLevel="0" collapsed="false">
      <c r="A71" s="56" t="s">
        <v>65</v>
      </c>
      <c r="B71" s="85" t="n">
        <v>40326</v>
      </c>
      <c r="C71" s="84" t="n">
        <v>22033</v>
      </c>
      <c r="D71" s="84" t="n">
        <v>199</v>
      </c>
      <c r="E71" s="25" t="n">
        <f aca="false">SUM(C71:D71)</f>
        <v>22232</v>
      </c>
      <c r="F71" s="26" t="n">
        <f aca="false">E71/B71*100</f>
        <v>55.130684917919</v>
      </c>
      <c r="G71" s="84" t="n">
        <v>15353</v>
      </c>
      <c r="H71" s="84" t="n">
        <v>199</v>
      </c>
      <c r="I71" s="25" t="n">
        <f aca="false">SUM(G71:H71)</f>
        <v>15552</v>
      </c>
      <c r="J71" s="28" t="n">
        <f aca="false">I71/B71*100</f>
        <v>38.5656896295194</v>
      </c>
      <c r="K71" s="23"/>
    </row>
    <row r="72" customFormat="false" ht="13.5" hidden="false" customHeight="true" outlineLevel="0" collapsed="false">
      <c r="A72" s="56" t="s">
        <v>66</v>
      </c>
      <c r="B72" s="85" t="n">
        <v>84837</v>
      </c>
      <c r="C72" s="84" t="n">
        <v>36453</v>
      </c>
      <c r="D72" s="84" t="n">
        <v>3632</v>
      </c>
      <c r="E72" s="25" t="n">
        <f aca="false">SUM(C72:D72)</f>
        <v>40085</v>
      </c>
      <c r="F72" s="26" t="n">
        <f aca="false">E72/B72*100</f>
        <v>47.249431262303</v>
      </c>
      <c r="G72" s="84" t="n">
        <v>36453</v>
      </c>
      <c r="H72" s="84" t="n">
        <v>3632</v>
      </c>
      <c r="I72" s="25" t="n">
        <f aca="false">SUM(G72:H72)</f>
        <v>40085</v>
      </c>
      <c r="J72" s="28" t="n">
        <f aca="false">I72/B72*100</f>
        <v>47.249431262303</v>
      </c>
      <c r="K72" s="23"/>
    </row>
    <row r="73" customFormat="false" ht="13.5" hidden="false" customHeight="true" outlineLevel="0" collapsed="false">
      <c r="A73" s="56" t="s">
        <v>67</v>
      </c>
      <c r="B73" s="85" t="n">
        <v>45280</v>
      </c>
      <c r="C73" s="84" t="n">
        <v>14190</v>
      </c>
      <c r="D73" s="84" t="n">
        <v>5871</v>
      </c>
      <c r="E73" s="25" t="n">
        <f aca="false">SUM(C73:D73)</f>
        <v>20061</v>
      </c>
      <c r="F73" s="26" t="n">
        <f aca="false">E73/B73*100</f>
        <v>44.3043286219081</v>
      </c>
      <c r="G73" s="84" t="n">
        <v>14190</v>
      </c>
      <c r="H73" s="84" t="n">
        <v>5871</v>
      </c>
      <c r="I73" s="25" t="n">
        <f aca="false">SUM(G73:H73)</f>
        <v>20061</v>
      </c>
      <c r="J73" s="28" t="n">
        <f aca="false">I73/B73*100</f>
        <v>44.3043286219081</v>
      </c>
      <c r="K73" s="23"/>
    </row>
    <row r="74" customFormat="false" ht="13.5" hidden="false" customHeight="true" outlineLevel="0" collapsed="false">
      <c r="A74" s="56" t="s">
        <v>68</v>
      </c>
      <c r="B74" s="85" t="n">
        <v>68994</v>
      </c>
      <c r="C74" s="84" t="n">
        <v>45961</v>
      </c>
      <c r="D74" s="84" t="n">
        <v>7301</v>
      </c>
      <c r="E74" s="25" t="n">
        <f aca="false">SUM(C74:D74)</f>
        <v>53262</v>
      </c>
      <c r="F74" s="26" t="n">
        <f aca="false">E74/B74*100</f>
        <v>77.1980172188886</v>
      </c>
      <c r="G74" s="84" t="n">
        <v>45961</v>
      </c>
      <c r="H74" s="84" t="n">
        <v>7301</v>
      </c>
      <c r="I74" s="25" t="n">
        <f aca="false">SUM(G74:H74)</f>
        <v>53262</v>
      </c>
      <c r="J74" s="28" t="n">
        <f aca="false">I74/B74*100</f>
        <v>77.1980172188886</v>
      </c>
      <c r="K74" s="23"/>
    </row>
    <row r="75" customFormat="false" ht="13.5" hidden="false" customHeight="true" outlineLevel="0" collapsed="false">
      <c r="A75" s="56" t="s">
        <v>69</v>
      </c>
      <c r="B75" s="85" t="n">
        <v>26915</v>
      </c>
      <c r="C75" s="84" t="n">
        <v>12704</v>
      </c>
      <c r="D75" s="84" t="n">
        <v>1354</v>
      </c>
      <c r="E75" s="25" t="n">
        <f aca="false">SUM(C75:D75)</f>
        <v>14058</v>
      </c>
      <c r="F75" s="26" t="n">
        <f aca="false">E75/B75*100</f>
        <v>52.2310979007988</v>
      </c>
      <c r="G75" s="84" t="n">
        <v>10583</v>
      </c>
      <c r="H75" s="84" t="n">
        <v>1354</v>
      </c>
      <c r="I75" s="25" t="n">
        <f aca="false">SUM(G75:H75)</f>
        <v>11937</v>
      </c>
      <c r="J75" s="28" t="n">
        <f aca="false">I75/B75*100</f>
        <v>44.350733791566</v>
      </c>
      <c r="K75" s="23"/>
    </row>
    <row r="76" customFormat="false" ht="13.5" hidden="false" customHeight="true" outlineLevel="0" collapsed="false">
      <c r="A76" s="56" t="s">
        <v>70</v>
      </c>
      <c r="B76" s="85" t="n">
        <v>48054</v>
      </c>
      <c r="C76" s="84" t="n">
        <v>30873</v>
      </c>
      <c r="D76" s="84" t="n">
        <v>2728</v>
      </c>
      <c r="E76" s="25" t="n">
        <f aca="false">SUM(C76:D76)</f>
        <v>33601</v>
      </c>
      <c r="F76" s="26" t="n">
        <f aca="false">E76/B76*100</f>
        <v>69.9234194864111</v>
      </c>
      <c r="G76" s="84" t="n">
        <v>25152</v>
      </c>
      <c r="H76" s="84" t="n">
        <v>1359</v>
      </c>
      <c r="I76" s="25" t="n">
        <f aca="false">SUM(G76:H76)</f>
        <v>26511</v>
      </c>
      <c r="J76" s="28" t="n">
        <f aca="false">I76/B76*100</f>
        <v>55.1691846672494</v>
      </c>
      <c r="K76" s="23"/>
    </row>
    <row r="77" customFormat="false" ht="13.5" hidden="false" customHeight="false" outlineLevel="0" collapsed="false">
      <c r="A77" s="57"/>
      <c r="B77" s="86"/>
      <c r="C77" s="87"/>
      <c r="D77" s="87"/>
      <c r="E77" s="30" t="s">
        <v>18</v>
      </c>
      <c r="F77" s="32" t="s">
        <v>18</v>
      </c>
      <c r="G77" s="87"/>
      <c r="H77" s="87"/>
      <c r="I77" s="30" t="s">
        <v>18</v>
      </c>
      <c r="J77" s="34" t="s">
        <v>18</v>
      </c>
      <c r="K77" s="23"/>
    </row>
    <row r="78" s="41" customFormat="true" ht="13.5" hidden="false" customHeight="false" outlineLevel="0" collapsed="false">
      <c r="A78" s="58" t="s">
        <v>71</v>
      </c>
      <c r="B78" s="88" t="n">
        <f aca="false">SUM(B64:B77)</f>
        <v>658490</v>
      </c>
      <c r="C78" s="88" t="n">
        <f aca="false">SUM(C64:C77)</f>
        <v>353921</v>
      </c>
      <c r="D78" s="88" t="n">
        <f aca="false">SUM(D64:D77)</f>
        <v>44785</v>
      </c>
      <c r="E78" s="36" t="n">
        <f aca="false">SUM(C78:D78)</f>
        <v>398706</v>
      </c>
      <c r="F78" s="38" t="n">
        <f aca="false">E78/B78*100</f>
        <v>60.5485276921442</v>
      </c>
      <c r="G78" s="88" t="n">
        <f aca="false">SUM(G64:G77)</f>
        <v>328519</v>
      </c>
      <c r="H78" s="88" t="n">
        <f aca="false">SUM(H64:H77)</f>
        <v>38923</v>
      </c>
      <c r="I78" s="36" t="n">
        <f aca="false">SUM(G78:H78)</f>
        <v>367442</v>
      </c>
      <c r="J78" s="40" t="n">
        <f aca="false">I78/B78*100</f>
        <v>55.8006955306838</v>
      </c>
      <c r="K78" s="2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</row>
    <row r="79" customFormat="false" ht="12.75" hidden="false" customHeight="false" outlineLevel="0" collapsed="false">
      <c r="A79" s="59"/>
      <c r="B79" s="90"/>
      <c r="C79" s="91"/>
      <c r="D79" s="91"/>
      <c r="E79" s="17" t="s">
        <v>18</v>
      </c>
      <c r="F79" s="20" t="s">
        <v>18</v>
      </c>
      <c r="G79" s="91"/>
      <c r="H79" s="91"/>
      <c r="I79" s="17" t="s">
        <v>18</v>
      </c>
      <c r="J79" s="22" t="s">
        <v>18</v>
      </c>
      <c r="K79" s="23"/>
    </row>
    <row r="80" customFormat="false" ht="13.5" hidden="false" customHeight="true" outlineLevel="0" collapsed="false">
      <c r="A80" s="56" t="s">
        <v>72</v>
      </c>
      <c r="B80" s="85" t="n">
        <v>77841</v>
      </c>
      <c r="C80" s="84" t="n">
        <v>32789</v>
      </c>
      <c r="D80" s="84" t="n">
        <v>6095</v>
      </c>
      <c r="E80" s="25" t="n">
        <f aca="false">SUM(C80:D80)</f>
        <v>38884</v>
      </c>
      <c r="F80" s="26" t="n">
        <f aca="false">E80/B80*100</f>
        <v>49.9531095438137</v>
      </c>
      <c r="G80" s="84" t="n">
        <v>32789</v>
      </c>
      <c r="H80" s="84" t="n">
        <v>6095</v>
      </c>
      <c r="I80" s="25" t="n">
        <f aca="false">SUM(G80:H80)</f>
        <v>38884</v>
      </c>
      <c r="J80" s="28" t="n">
        <f aca="false">I80/B80*100</f>
        <v>49.9531095438137</v>
      </c>
      <c r="K80" s="23"/>
    </row>
    <row r="81" customFormat="false" ht="13.5" hidden="false" customHeight="true" outlineLevel="0" collapsed="false">
      <c r="A81" s="56" t="s">
        <v>73</v>
      </c>
      <c r="B81" s="85" t="n">
        <v>64109</v>
      </c>
      <c r="C81" s="84" t="n">
        <v>39658</v>
      </c>
      <c r="D81" s="84"/>
      <c r="E81" s="25" t="n">
        <f aca="false">SUM(C81:D81)</f>
        <v>39658</v>
      </c>
      <c r="F81" s="26" t="n">
        <f aca="false">E81/B81*100</f>
        <v>61.8602692289694</v>
      </c>
      <c r="G81" s="84" t="n">
        <v>39658</v>
      </c>
      <c r="H81" s="84"/>
      <c r="I81" s="25" t="n">
        <f aca="false">SUM(G81:H81)</f>
        <v>39658</v>
      </c>
      <c r="J81" s="28" t="n">
        <f aca="false">I81/B81*100</f>
        <v>61.8602692289694</v>
      </c>
      <c r="K81" s="23"/>
    </row>
    <row r="82" customFormat="false" ht="13.5" hidden="false" customHeight="true" outlineLevel="0" collapsed="false">
      <c r="A82" s="24" t="s">
        <v>74</v>
      </c>
      <c r="B82" s="85" t="n">
        <v>71389</v>
      </c>
      <c r="C82" s="84" t="n">
        <v>31182</v>
      </c>
      <c r="D82" s="84" t="n">
        <v>9130</v>
      </c>
      <c r="E82" s="25" t="n">
        <f aca="false">SUM(C82:D82)</f>
        <v>40312</v>
      </c>
      <c r="F82" s="26" t="n">
        <f aca="false">E82/B82*100</f>
        <v>56.4680833181583</v>
      </c>
      <c r="G82" s="84" t="n">
        <v>28480</v>
      </c>
      <c r="H82" s="84" t="n">
        <v>9130</v>
      </c>
      <c r="I82" s="25" t="n">
        <f aca="false">SUM(G82:H82)</f>
        <v>37610</v>
      </c>
      <c r="J82" s="28" t="n">
        <f aca="false">I82/B82*100</f>
        <v>52.6831864853129</v>
      </c>
      <c r="K82" s="23"/>
    </row>
    <row r="83" customFormat="false" ht="13.5" hidden="false" customHeight="true" outlineLevel="0" collapsed="false">
      <c r="A83" s="24" t="s">
        <v>75</v>
      </c>
      <c r="B83" s="85" t="n">
        <v>33372</v>
      </c>
      <c r="C83" s="84" t="n">
        <v>16965</v>
      </c>
      <c r="D83" s="84" t="n">
        <v>4363</v>
      </c>
      <c r="E83" s="25" t="n">
        <f aca="false">SUM(C83:D83)</f>
        <v>21328</v>
      </c>
      <c r="F83" s="26" t="n">
        <f aca="false">E83/B83*100</f>
        <v>63.9098645571138</v>
      </c>
      <c r="G83" s="84" t="n">
        <v>16583</v>
      </c>
      <c r="H83" s="84" t="n">
        <v>1410</v>
      </c>
      <c r="I83" s="25" t="n">
        <f aca="false">SUM(G83:H83)</f>
        <v>17993</v>
      </c>
      <c r="J83" s="28" t="n">
        <f aca="false">I83/B83*100</f>
        <v>53.9164569099844</v>
      </c>
      <c r="K83" s="23"/>
    </row>
    <row r="84" customFormat="false" ht="13.5" hidden="false" customHeight="true" outlineLevel="0" collapsed="false">
      <c r="A84" s="56" t="s">
        <v>76</v>
      </c>
      <c r="B84" s="85" t="n">
        <v>12319</v>
      </c>
      <c r="C84" s="84" t="n">
        <v>4861</v>
      </c>
      <c r="D84" s="84" t="n">
        <v>77</v>
      </c>
      <c r="E84" s="25" t="n">
        <f aca="false">SUM(C84:D84)</f>
        <v>4938</v>
      </c>
      <c r="F84" s="26" t="n">
        <f aca="false">E84/B84*100</f>
        <v>40.0844224368861</v>
      </c>
      <c r="G84" s="84" t="n">
        <v>4861</v>
      </c>
      <c r="H84" s="84" t="n">
        <v>77</v>
      </c>
      <c r="I84" s="25" t="n">
        <f aca="false">SUM(G84:H84)</f>
        <v>4938</v>
      </c>
      <c r="J84" s="28" t="n">
        <f aca="false">I84/B84*100</f>
        <v>40.0844224368861</v>
      </c>
      <c r="K84" s="23"/>
    </row>
    <row r="85" customFormat="false" ht="13.5" hidden="false" customHeight="true" outlineLevel="0" collapsed="false">
      <c r="A85" s="56" t="s">
        <v>77</v>
      </c>
      <c r="B85" s="85" t="n">
        <v>104297</v>
      </c>
      <c r="C85" s="84" t="n">
        <v>70146</v>
      </c>
      <c r="D85" s="84" t="n">
        <v>13654</v>
      </c>
      <c r="E85" s="25" t="n">
        <f aca="false">SUM(C85:D85)</f>
        <v>83800</v>
      </c>
      <c r="F85" s="26" t="n">
        <f aca="false">E85/B85*100</f>
        <v>80.3474692464788</v>
      </c>
      <c r="G85" s="84" t="n">
        <v>68037</v>
      </c>
      <c r="H85" s="84" t="n">
        <v>13066</v>
      </c>
      <c r="I85" s="25" t="n">
        <f aca="false">SUM(G85:H85)</f>
        <v>81103</v>
      </c>
      <c r="J85" s="28" t="n">
        <f aca="false">I85/B85*100</f>
        <v>77.7615847052168</v>
      </c>
      <c r="K85" s="23"/>
    </row>
    <row r="86" customFormat="false" ht="13.5" hidden="false" customHeight="true" outlineLevel="0" collapsed="false">
      <c r="A86" s="56" t="s">
        <v>78</v>
      </c>
      <c r="B86" s="85" t="n">
        <v>170532</v>
      </c>
      <c r="C86" s="84" t="n">
        <v>102193</v>
      </c>
      <c r="D86" s="84" t="n">
        <v>6641</v>
      </c>
      <c r="E86" s="25" t="n">
        <f aca="false">SUM(C86:D86)</f>
        <v>108834</v>
      </c>
      <c r="F86" s="26" t="n">
        <f aca="false">E86/B86*100</f>
        <v>63.8202800647386</v>
      </c>
      <c r="G86" s="84" t="n">
        <v>102193</v>
      </c>
      <c r="H86" s="84" t="n">
        <v>6641</v>
      </c>
      <c r="I86" s="25" t="n">
        <f aca="false">SUM(G86:H86)</f>
        <v>108834</v>
      </c>
      <c r="J86" s="28" t="n">
        <f aca="false">I86/B86*100</f>
        <v>63.8202800647386</v>
      </c>
      <c r="K86" s="23"/>
    </row>
    <row r="87" customFormat="false" ht="13.5" hidden="false" customHeight="true" outlineLevel="0" collapsed="false">
      <c r="A87" s="56" t="s">
        <v>79</v>
      </c>
      <c r="B87" s="85" t="n">
        <v>58450</v>
      </c>
      <c r="C87" s="84" t="n">
        <v>26424</v>
      </c>
      <c r="D87" s="84" t="n">
        <v>6256</v>
      </c>
      <c r="E87" s="25" t="n">
        <f aca="false">SUM(C87:D87)</f>
        <v>32680</v>
      </c>
      <c r="F87" s="26" t="n">
        <f aca="false">E87/B87*100</f>
        <v>55.9110350727117</v>
      </c>
      <c r="G87" s="84" t="n">
        <v>26424</v>
      </c>
      <c r="H87" s="84" t="n">
        <v>6256</v>
      </c>
      <c r="I87" s="25" t="n">
        <f aca="false">SUM(G87:H87)</f>
        <v>32680</v>
      </c>
      <c r="J87" s="28" t="n">
        <f aca="false">I87/B87*100</f>
        <v>55.9110350727117</v>
      </c>
      <c r="K87" s="23"/>
    </row>
    <row r="88" customFormat="false" ht="13.5" hidden="false" customHeight="true" outlineLevel="0" collapsed="false">
      <c r="A88" s="56" t="s">
        <v>80</v>
      </c>
      <c r="B88" s="85" t="n">
        <v>37920</v>
      </c>
      <c r="C88" s="84" t="n">
        <v>23915</v>
      </c>
      <c r="D88" s="84"/>
      <c r="E88" s="25" t="n">
        <f aca="false">SUM(C88:D88)</f>
        <v>23915</v>
      </c>
      <c r="F88" s="26" t="n">
        <f aca="false">E88/B88*100</f>
        <v>63.0669831223629</v>
      </c>
      <c r="G88" s="84" t="n">
        <v>23915</v>
      </c>
      <c r="H88" s="84"/>
      <c r="I88" s="25" t="n">
        <f aca="false">SUM(G88:H88)</f>
        <v>23915</v>
      </c>
      <c r="J88" s="28" t="n">
        <f aca="false">I88/B88*100</f>
        <v>63.0669831223629</v>
      </c>
      <c r="K88" s="23"/>
    </row>
    <row r="89" customFormat="false" ht="13.5" hidden="false" customHeight="true" outlineLevel="0" collapsed="false">
      <c r="A89" s="24" t="s">
        <v>81</v>
      </c>
      <c r="B89" s="85" t="n">
        <v>53140</v>
      </c>
      <c r="C89" s="84" t="n">
        <v>23770</v>
      </c>
      <c r="D89" s="84" t="n">
        <v>8556</v>
      </c>
      <c r="E89" s="25" t="n">
        <f aca="false">SUM(C89:D89)</f>
        <v>32326</v>
      </c>
      <c r="F89" s="26" t="n">
        <f aca="false">E89/B89*100</f>
        <v>60.8317651486639</v>
      </c>
      <c r="G89" s="84" t="n">
        <v>23770</v>
      </c>
      <c r="H89" s="84" t="n">
        <v>8552</v>
      </c>
      <c r="I89" s="25" t="n">
        <f aca="false">SUM(G89:H89)</f>
        <v>32322</v>
      </c>
      <c r="J89" s="28" t="n">
        <f aca="false">I89/B89*100</f>
        <v>60.8242378622507</v>
      </c>
      <c r="K89" s="23"/>
    </row>
    <row r="90" customFormat="false" ht="13.5" hidden="false" customHeight="true" outlineLevel="0" collapsed="false">
      <c r="A90" s="56" t="s">
        <v>82</v>
      </c>
      <c r="B90" s="85" t="n">
        <v>20824</v>
      </c>
      <c r="C90" s="84" t="n">
        <v>10813</v>
      </c>
      <c r="D90" s="84"/>
      <c r="E90" s="25" t="n">
        <f aca="false">SUM(C90:D90)</f>
        <v>10813</v>
      </c>
      <c r="F90" s="26" t="n">
        <f aca="false">E90/B90*100</f>
        <v>51.9256626968882</v>
      </c>
      <c r="G90" s="84" t="n">
        <v>10813</v>
      </c>
      <c r="H90" s="84"/>
      <c r="I90" s="25" t="n">
        <f aca="false">SUM(G90:H90)</f>
        <v>10813</v>
      </c>
      <c r="J90" s="28" t="n">
        <f aca="false">I90/B90*100</f>
        <v>51.9256626968882</v>
      </c>
      <c r="K90" s="23"/>
    </row>
    <row r="91" customFormat="false" ht="13.5" hidden="false" customHeight="true" outlineLevel="0" collapsed="false">
      <c r="A91" s="56" t="s">
        <v>83</v>
      </c>
      <c r="B91" s="85" t="n">
        <v>33143</v>
      </c>
      <c r="C91" s="84" t="n">
        <v>16661</v>
      </c>
      <c r="D91" s="84" t="n">
        <v>1672</v>
      </c>
      <c r="E91" s="25" t="n">
        <f aca="false">SUM(C91:D91)</f>
        <v>18333</v>
      </c>
      <c r="F91" s="26" t="n">
        <f aca="false">E91/B91*100</f>
        <v>55.3148477808285</v>
      </c>
      <c r="G91" s="84" t="n">
        <v>16661</v>
      </c>
      <c r="H91" s="84" t="n">
        <v>1672</v>
      </c>
      <c r="I91" s="25" t="n">
        <f aca="false">SUM(G91:H91)</f>
        <v>18333</v>
      </c>
      <c r="J91" s="28" t="n">
        <f aca="false">I91/B91*100</f>
        <v>55.3148477808285</v>
      </c>
      <c r="K91" s="23"/>
    </row>
    <row r="92" customFormat="false" ht="13.5" hidden="false" customHeight="true" outlineLevel="0" collapsed="false">
      <c r="A92" s="56" t="s">
        <v>84</v>
      </c>
      <c r="B92" s="92" t="n">
        <v>80046</v>
      </c>
      <c r="C92" s="84" t="n">
        <v>35965</v>
      </c>
      <c r="D92" s="84" t="n">
        <v>4962</v>
      </c>
      <c r="E92" s="25" t="n">
        <f aca="false">SUM(C92:D92)</f>
        <v>40927</v>
      </c>
      <c r="F92" s="26" t="n">
        <f aca="false">E92/B92*100</f>
        <v>51.1293506233915</v>
      </c>
      <c r="G92" s="84" t="n">
        <v>35965</v>
      </c>
      <c r="H92" s="84" t="n">
        <v>4962</v>
      </c>
      <c r="I92" s="25" t="n">
        <f aca="false">SUM(G92:H92)</f>
        <v>40927</v>
      </c>
      <c r="J92" s="28" t="n">
        <f aca="false">I92/B92*100</f>
        <v>51.1293506233915</v>
      </c>
      <c r="K92" s="23"/>
    </row>
    <row r="93" customFormat="false" ht="13.5" hidden="false" customHeight="false" outlineLevel="0" collapsed="false">
      <c r="A93" s="57"/>
      <c r="B93" s="86"/>
      <c r="C93" s="87"/>
      <c r="D93" s="87"/>
      <c r="E93" s="30" t="s">
        <v>18</v>
      </c>
      <c r="F93" s="32" t="s">
        <v>18</v>
      </c>
      <c r="G93" s="87"/>
      <c r="H93" s="87"/>
      <c r="I93" s="30" t="s">
        <v>18</v>
      </c>
      <c r="J93" s="34" t="s">
        <v>18</v>
      </c>
      <c r="K93" s="23"/>
    </row>
    <row r="94" s="41" customFormat="true" ht="13.5" hidden="false" customHeight="false" outlineLevel="0" collapsed="false">
      <c r="A94" s="58" t="s">
        <v>85</v>
      </c>
      <c r="B94" s="88" t="n">
        <f aca="false">SUM(B80:B93)</f>
        <v>817382</v>
      </c>
      <c r="C94" s="88" t="n">
        <f aca="false">SUM(C80:C93)</f>
        <v>435342</v>
      </c>
      <c r="D94" s="88" t="n">
        <f aca="false">SUM(D80:D93)</f>
        <v>61406</v>
      </c>
      <c r="E94" s="36" t="n">
        <f aca="false">SUM(C94:D94)</f>
        <v>496748</v>
      </c>
      <c r="F94" s="38" t="n">
        <f aca="false">E94/B94*100</f>
        <v>60.7730534805024</v>
      </c>
      <c r="G94" s="88" t="n">
        <f aca="false">SUM(G80:G93)</f>
        <v>430149</v>
      </c>
      <c r="H94" s="88" t="n">
        <f aca="false">SUM(H80:H93)</f>
        <v>57861</v>
      </c>
      <c r="I94" s="36" t="n">
        <f aca="false">SUM(G94:H94)</f>
        <v>488010</v>
      </c>
      <c r="J94" s="40" t="n">
        <f aca="false">I94/B94*100</f>
        <v>59.7040306735406</v>
      </c>
      <c r="K94" s="2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</row>
    <row r="95" customFormat="false" ht="12.75" hidden="false" customHeight="false" outlineLevel="0" collapsed="false">
      <c r="A95" s="59"/>
      <c r="B95" s="90"/>
      <c r="C95" s="91"/>
      <c r="D95" s="91"/>
      <c r="E95" s="17" t="s">
        <v>18</v>
      </c>
      <c r="F95" s="20" t="s">
        <v>18</v>
      </c>
      <c r="G95" s="91"/>
      <c r="H95" s="91"/>
      <c r="I95" s="17" t="s">
        <v>18</v>
      </c>
      <c r="J95" s="22" t="s">
        <v>18</v>
      </c>
      <c r="K95" s="23"/>
    </row>
    <row r="96" customFormat="false" ht="13.5" hidden="false" customHeight="true" outlineLevel="0" collapsed="false">
      <c r="A96" s="24" t="s">
        <v>86</v>
      </c>
      <c r="B96" s="85" t="n">
        <v>31368</v>
      </c>
      <c r="C96" s="84" t="n">
        <v>11159</v>
      </c>
      <c r="D96" s="84" t="n">
        <v>2919</v>
      </c>
      <c r="E96" s="25" t="n">
        <f aca="false">SUM(C96:D96)</f>
        <v>14078</v>
      </c>
      <c r="F96" s="26" t="n">
        <f aca="false">E96/B96*100</f>
        <v>44.8801326192298</v>
      </c>
      <c r="G96" s="84" t="n">
        <v>6257</v>
      </c>
      <c r="H96" s="84" t="n">
        <v>2919</v>
      </c>
      <c r="I96" s="25" t="n">
        <f aca="false">SUM(G96:H96)</f>
        <v>9176</v>
      </c>
      <c r="J96" s="28" t="n">
        <f aca="false">I96/B96*100</f>
        <v>29.2527416475389</v>
      </c>
      <c r="K96" s="23"/>
      <c r="BE96" s="2"/>
      <c r="BF96" s="2"/>
    </row>
    <row r="97" customFormat="false" ht="13.5" hidden="false" customHeight="true" outlineLevel="0" collapsed="false">
      <c r="A97" s="56" t="s">
        <v>87</v>
      </c>
      <c r="B97" s="93" t="n">
        <v>240164</v>
      </c>
      <c r="C97" s="84" t="n">
        <v>226277</v>
      </c>
      <c r="D97" s="84"/>
      <c r="E97" s="25" t="n">
        <f aca="false">SUM(C97:D97)</f>
        <v>226277</v>
      </c>
      <c r="F97" s="26" t="n">
        <f aca="false">E97/B97*100</f>
        <v>94.2177012374877</v>
      </c>
      <c r="G97" s="84" t="n">
        <v>226277</v>
      </c>
      <c r="H97" s="84"/>
      <c r="I97" s="25" t="n">
        <f aca="false">SUM(G97:H97)</f>
        <v>226277</v>
      </c>
      <c r="J97" s="28" t="n">
        <f aca="false">I97/B97*100</f>
        <v>94.2177012374877</v>
      </c>
      <c r="K97" s="23"/>
      <c r="BE97" s="2"/>
      <c r="BF97" s="2"/>
    </row>
    <row r="98" customFormat="false" ht="13.5" hidden="false" customHeight="true" outlineLevel="0" collapsed="false">
      <c r="A98" s="56" t="s">
        <v>88</v>
      </c>
      <c r="B98" s="85" t="n">
        <v>121187</v>
      </c>
      <c r="C98" s="84" t="n">
        <v>17044</v>
      </c>
      <c r="D98" s="84" t="n">
        <v>15478</v>
      </c>
      <c r="E98" s="25" t="n">
        <f aca="false">SUM(C98:D98)</f>
        <v>32522</v>
      </c>
      <c r="F98" s="26" t="n">
        <f aca="false">E98/B98*100</f>
        <v>26.8362118048966</v>
      </c>
      <c r="G98" s="84" t="n">
        <v>17044</v>
      </c>
      <c r="H98" s="84" t="n">
        <v>15108</v>
      </c>
      <c r="I98" s="25" t="n">
        <f aca="false">SUM(G98:H98)</f>
        <v>32152</v>
      </c>
      <c r="J98" s="28" t="n">
        <f aca="false">I98/B98*100</f>
        <v>26.5308985287201</v>
      </c>
      <c r="K98" s="23"/>
      <c r="BE98" s="2"/>
      <c r="BF98" s="2"/>
    </row>
    <row r="99" customFormat="false" ht="13.5" hidden="false" customHeight="true" outlineLevel="0" collapsed="false">
      <c r="A99" s="56" t="s">
        <v>89</v>
      </c>
      <c r="B99" s="85" t="n">
        <v>110899</v>
      </c>
      <c r="C99" s="84" t="n">
        <v>64735</v>
      </c>
      <c r="D99" s="84" t="n">
        <v>1405</v>
      </c>
      <c r="E99" s="25" t="n">
        <f aca="false">SUM(C99:D99)</f>
        <v>66140</v>
      </c>
      <c r="F99" s="26" t="n">
        <f aca="false">E99/B99*100</f>
        <v>59.6398524783812</v>
      </c>
      <c r="G99" s="84" t="n">
        <v>64735</v>
      </c>
      <c r="H99" s="84" t="n">
        <v>1405</v>
      </c>
      <c r="I99" s="25" t="n">
        <f aca="false">SUM(G99:H99)</f>
        <v>66140</v>
      </c>
      <c r="J99" s="28" t="n">
        <f aca="false">I99/B99*100</f>
        <v>59.6398524783812</v>
      </c>
      <c r="K99" s="23"/>
      <c r="BE99" s="2"/>
      <c r="BF99" s="2"/>
    </row>
    <row r="100" customFormat="false" ht="13.5" hidden="false" customHeight="true" outlineLevel="0" collapsed="false">
      <c r="A100" s="56" t="s">
        <v>90</v>
      </c>
      <c r="B100" s="85" t="n">
        <v>63179</v>
      </c>
      <c r="C100" s="84" t="n">
        <v>17858</v>
      </c>
      <c r="D100" s="84" t="n">
        <v>13163</v>
      </c>
      <c r="E100" s="25" t="n">
        <f aca="false">SUM(C100:D100)</f>
        <v>31021</v>
      </c>
      <c r="F100" s="26" t="n">
        <f aca="false">E100/B100*100</f>
        <v>49.1001756912898</v>
      </c>
      <c r="G100" s="84" t="n">
        <v>17102</v>
      </c>
      <c r="H100" s="84" t="n">
        <v>7153</v>
      </c>
      <c r="I100" s="25" t="n">
        <f aca="false">SUM(G100:H100)</f>
        <v>24255</v>
      </c>
      <c r="J100" s="28" t="n">
        <f aca="false">I100/B100*100</f>
        <v>38.3909210338878</v>
      </c>
      <c r="K100" s="23"/>
    </row>
    <row r="101" customFormat="false" ht="13.5" hidden="false" customHeight="true" outlineLevel="0" collapsed="false">
      <c r="A101" s="56" t="s">
        <v>91</v>
      </c>
      <c r="B101" s="85" t="n">
        <v>22839</v>
      </c>
      <c r="C101" s="84" t="n">
        <v>8712</v>
      </c>
      <c r="D101" s="84" t="n">
        <v>264</v>
      </c>
      <c r="E101" s="25" t="n">
        <f aca="false">SUM(C101:D101)</f>
        <v>8976</v>
      </c>
      <c r="F101" s="26" t="n">
        <f aca="false">E101/B101*100</f>
        <v>39.3011953237883</v>
      </c>
      <c r="G101" s="84" t="n">
        <v>8712</v>
      </c>
      <c r="H101" s="84" t="n">
        <v>264</v>
      </c>
      <c r="I101" s="25" t="n">
        <f aca="false">SUM(G101:H101)</f>
        <v>8976</v>
      </c>
      <c r="J101" s="28" t="n">
        <f aca="false">I101/B101*100</f>
        <v>39.3011953237883</v>
      </c>
      <c r="K101" s="23"/>
    </row>
    <row r="102" customFormat="false" ht="13.5" hidden="false" customHeight="true" outlineLevel="0" collapsed="false">
      <c r="A102" s="24" t="s">
        <v>92</v>
      </c>
      <c r="B102" s="85" t="n">
        <v>98244</v>
      </c>
      <c r="C102" s="84" t="n">
        <v>55811</v>
      </c>
      <c r="D102" s="48" t="n">
        <v>13594</v>
      </c>
      <c r="E102" s="25" t="n">
        <f aca="false">SUM(C102:D102)</f>
        <v>69405</v>
      </c>
      <c r="F102" s="26" t="n">
        <f aca="false">E102/B102*100</f>
        <v>70.6455356052278</v>
      </c>
      <c r="G102" s="84" t="n">
        <v>55484</v>
      </c>
      <c r="H102" s="48" t="n">
        <v>10034</v>
      </c>
      <c r="I102" s="25" t="n">
        <f aca="false">SUM(G102:H102)</f>
        <v>65518</v>
      </c>
      <c r="J102" s="28" t="n">
        <f aca="false">I102/B102*100</f>
        <v>66.6890598916982</v>
      </c>
      <c r="K102" s="23"/>
    </row>
    <row r="103" customFormat="false" ht="13.5" hidden="false" customHeight="true" outlineLevel="0" collapsed="false">
      <c r="A103" s="56" t="s">
        <v>93</v>
      </c>
      <c r="B103" s="85" t="n">
        <v>106145</v>
      </c>
      <c r="C103" s="84" t="n">
        <v>28505</v>
      </c>
      <c r="D103" s="48" t="n">
        <v>5213</v>
      </c>
      <c r="E103" s="25" t="n">
        <f aca="false">SUM(C103:D103)</f>
        <v>33718</v>
      </c>
      <c r="F103" s="26" t="n">
        <f aca="false">E103/B103*100</f>
        <v>31.7659804983749</v>
      </c>
      <c r="G103" s="84" t="n">
        <v>28505</v>
      </c>
      <c r="H103" s="48" t="n">
        <v>5213</v>
      </c>
      <c r="I103" s="25" t="n">
        <f aca="false">SUM(G103:H103)</f>
        <v>33718</v>
      </c>
      <c r="J103" s="28" t="n">
        <f aca="false">I103/B103*100</f>
        <v>31.7659804983749</v>
      </c>
      <c r="K103" s="23"/>
    </row>
    <row r="104" customFormat="false" ht="13.5" hidden="false" customHeight="false" outlineLevel="0" collapsed="false">
      <c r="A104" s="29"/>
      <c r="B104" s="86"/>
      <c r="C104" s="87"/>
      <c r="D104" s="87"/>
      <c r="E104" s="30" t="s">
        <v>18</v>
      </c>
      <c r="F104" s="32" t="s">
        <v>18</v>
      </c>
      <c r="G104" s="87"/>
      <c r="H104" s="87"/>
      <c r="I104" s="30" t="s">
        <v>18</v>
      </c>
      <c r="J104" s="34" t="s">
        <v>18</v>
      </c>
      <c r="K104" s="23"/>
    </row>
    <row r="105" s="41" customFormat="true" ht="13.5" hidden="false" customHeight="false" outlineLevel="0" collapsed="false">
      <c r="A105" s="58" t="s">
        <v>94</v>
      </c>
      <c r="B105" s="88" t="n">
        <f aca="false">SUM(B96:B104)</f>
        <v>794025</v>
      </c>
      <c r="C105" s="88" t="n">
        <f aca="false">SUM(C96:C104)</f>
        <v>430101</v>
      </c>
      <c r="D105" s="88" t="n">
        <f aca="false">SUM(D96:D104)</f>
        <v>52036</v>
      </c>
      <c r="E105" s="36" t="n">
        <f aca="false">SUM(C105:D105)</f>
        <v>482137</v>
      </c>
      <c r="F105" s="38" t="n">
        <f aca="false">E105/B105*100</f>
        <v>60.7206322219074</v>
      </c>
      <c r="G105" s="88" t="n">
        <f aca="false">SUM(G96:G104)</f>
        <v>424116</v>
      </c>
      <c r="H105" s="88" t="n">
        <f aca="false">SUM(H96:H104)</f>
        <v>42096</v>
      </c>
      <c r="I105" s="94" t="n">
        <f aca="false">SUM(G105:H105)</f>
        <v>466212</v>
      </c>
      <c r="J105" s="95" t="n">
        <f aca="false">I105/B105*100</f>
        <v>58.715027864362</v>
      </c>
      <c r="K105" s="2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</row>
    <row r="106" customFormat="false" ht="12.75" hidden="false" customHeight="false" outlineLevel="0" collapsed="false">
      <c r="A106" s="16"/>
      <c r="B106" s="90"/>
      <c r="C106" s="91"/>
      <c r="D106" s="91"/>
      <c r="E106" s="17" t="s">
        <v>18</v>
      </c>
      <c r="F106" s="20" t="s">
        <v>18</v>
      </c>
      <c r="G106" s="91"/>
      <c r="H106" s="91"/>
      <c r="I106" s="17" t="s">
        <v>18</v>
      </c>
      <c r="J106" s="22" t="s">
        <v>18</v>
      </c>
      <c r="K106" s="23"/>
    </row>
    <row r="107" customFormat="false" ht="13.5" hidden="false" customHeight="false" outlineLevel="0" collapsed="false">
      <c r="A107" s="70" t="s">
        <v>95</v>
      </c>
      <c r="B107" s="96" t="n">
        <f aca="false">B16+B26+B38+B48+B62+B78+B94+B105</f>
        <v>5410836</v>
      </c>
      <c r="C107" s="96" t="n">
        <f aca="false">C16+C26+C38+C48+C62+C78+C94+C105</f>
        <v>3057497</v>
      </c>
      <c r="D107" s="96" t="n">
        <f aca="false">D16+D26+D38+D48+D62+D78+D94+D105</f>
        <v>319422</v>
      </c>
      <c r="E107" s="97" t="n">
        <f aca="false">E16+E26+E38+E48+E62+E78+E94+E105</f>
        <v>3376919</v>
      </c>
      <c r="F107" s="98" t="n">
        <f aca="false">E107/B107*100</f>
        <v>62.4103003676327</v>
      </c>
      <c r="G107" s="96" t="n">
        <f aca="false">G16+G26+G38+G48+G62+G78+G94+G105</f>
        <v>3007056</v>
      </c>
      <c r="H107" s="96" t="n">
        <f aca="false">H16+H26+H38+H48+H62+H78+H94+H105</f>
        <v>294622</v>
      </c>
      <c r="I107" s="97" t="n">
        <f aca="false">SUM(G107:H107)</f>
        <v>3301678</v>
      </c>
      <c r="J107" s="99" t="n">
        <f aca="false">I107/B107*100</f>
        <v>61.0197389091076</v>
      </c>
      <c r="K107" s="23"/>
    </row>
    <row r="110" customFormat="false" ht="12.75" hidden="false" customHeight="false" outlineLevel="0" collapsed="false">
      <c r="B110" s="100"/>
    </row>
    <row r="112" customFormat="false" ht="12.75" hidden="false" customHeight="false" outlineLevel="0" collapsed="false">
      <c r="B112" s="100"/>
    </row>
    <row r="114" customFormat="false" ht="12.75" hidden="false" customHeight="false" outlineLevel="0" collapsed="false">
      <c r="B114" s="100"/>
    </row>
  </sheetData>
  <mergeCells count="16">
    <mergeCell ref="A2:J2"/>
    <mergeCell ref="A3:J3"/>
    <mergeCell ref="A5:A10"/>
    <mergeCell ref="B5:B9"/>
    <mergeCell ref="C5:E7"/>
    <mergeCell ref="F5:F9"/>
    <mergeCell ref="G5:I7"/>
    <mergeCell ref="J5:J9"/>
    <mergeCell ref="C8:C9"/>
    <mergeCell ref="D8:D9"/>
    <mergeCell ref="E8:E9"/>
    <mergeCell ref="G8:G9"/>
    <mergeCell ref="H8:H9"/>
    <mergeCell ref="I8:I9"/>
    <mergeCell ref="C10:E10"/>
    <mergeCell ref="G10:I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1" useFirstPageNumber="true" horizontalDpi="300" verticalDpi="300" copies="1"/>
  <headerFooter differentFirst="false" differentOddEven="false">
    <oddHeader/>
    <oddFooter>&amp;R&amp;8Príloha č. 5 Plánu rozvoja VK v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K96" activeCellId="0" sqref="K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2" style="101" width="7.7"/>
    <col collapsed="false" customWidth="true" hidden="false" outlineLevel="0" max="4" min="4" style="101" width="8.28"/>
    <col collapsed="false" customWidth="true" hidden="false" outlineLevel="0" max="7" min="5" style="77" width="7.7"/>
    <col collapsed="false" customWidth="true" hidden="false" outlineLevel="0" max="10" min="8" style="101" width="7.7"/>
    <col collapsed="false" customWidth="false" hidden="false" outlineLevel="0" max="257" min="11" style="2" width="9.14"/>
  </cols>
  <sheetData>
    <row r="1" s="1" customFormat="true" ht="12.75" hidden="false" customHeight="true" outlineLevel="0" collapsed="false">
      <c r="B1" s="101"/>
      <c r="C1" s="101"/>
      <c r="D1" s="101"/>
      <c r="E1" s="77"/>
      <c r="F1" s="77"/>
      <c r="G1" s="77"/>
      <c r="H1" s="101"/>
      <c r="I1" s="101"/>
      <c r="J1" s="101"/>
    </row>
    <row r="2" s="1" customFormat="tru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1" customFormat="tru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1" customFormat="true" ht="13.5" hidden="false" customHeight="false" outlineLevel="0" collapsed="false">
      <c r="B4" s="101"/>
      <c r="C4" s="101"/>
      <c r="D4" s="101"/>
      <c r="E4" s="77"/>
      <c r="F4" s="77"/>
      <c r="G4" s="77"/>
      <c r="H4" s="101"/>
      <c r="I4" s="101"/>
      <c r="J4" s="101" t="s">
        <v>102</v>
      </c>
    </row>
    <row r="5" s="1" customFormat="true" ht="12.75" hidden="false" customHeight="true" outlineLevel="0" collapsed="false">
      <c r="A5" s="102" t="s">
        <v>3</v>
      </c>
      <c r="B5" s="103" t="s">
        <v>103</v>
      </c>
      <c r="C5" s="103"/>
      <c r="D5" s="103"/>
      <c r="E5" s="104" t="s">
        <v>104</v>
      </c>
      <c r="F5" s="104"/>
      <c r="G5" s="104"/>
      <c r="H5" s="105" t="s">
        <v>105</v>
      </c>
      <c r="I5" s="105"/>
      <c r="J5" s="105"/>
    </row>
    <row r="6" s="1" customFormat="true" ht="12.75" hidden="false" customHeight="false" outlineLevel="0" collapsed="false">
      <c r="A6" s="102"/>
      <c r="B6" s="103"/>
      <c r="C6" s="103"/>
      <c r="D6" s="103"/>
      <c r="E6" s="104"/>
      <c r="F6" s="104"/>
      <c r="G6" s="104"/>
      <c r="H6" s="105"/>
      <c r="I6" s="105"/>
      <c r="J6" s="105"/>
    </row>
    <row r="7" s="1" customFormat="true" ht="12.75" hidden="false" customHeight="false" outlineLevel="0" collapsed="false">
      <c r="A7" s="102"/>
      <c r="B7" s="103"/>
      <c r="C7" s="103"/>
      <c r="D7" s="103"/>
      <c r="E7" s="104"/>
      <c r="F7" s="104"/>
      <c r="G7" s="104"/>
      <c r="H7" s="105"/>
      <c r="I7" s="105"/>
      <c r="J7" s="105"/>
    </row>
    <row r="8" s="1" customFormat="true" ht="12.75" hidden="false" customHeight="true" outlineLevel="0" collapsed="false">
      <c r="A8" s="102"/>
      <c r="B8" s="106" t="s">
        <v>9</v>
      </c>
      <c r="C8" s="107" t="s">
        <v>10</v>
      </c>
      <c r="D8" s="107" t="s">
        <v>11</v>
      </c>
      <c r="E8" s="80" t="s">
        <v>9</v>
      </c>
      <c r="F8" s="80" t="s">
        <v>10</v>
      </c>
      <c r="G8" s="80" t="s">
        <v>11</v>
      </c>
      <c r="H8" s="107" t="s">
        <v>9</v>
      </c>
      <c r="I8" s="107" t="s">
        <v>10</v>
      </c>
      <c r="J8" s="108" t="s">
        <v>11</v>
      </c>
    </row>
    <row r="9" s="1" customFormat="true" ht="18.75" hidden="false" customHeight="true" outlineLevel="0" collapsed="false">
      <c r="A9" s="102"/>
      <c r="B9" s="106"/>
      <c r="C9" s="107"/>
      <c r="D9" s="107"/>
      <c r="E9" s="80"/>
      <c r="F9" s="80"/>
      <c r="G9" s="80"/>
      <c r="H9" s="107"/>
      <c r="I9" s="107"/>
      <c r="J9" s="108"/>
    </row>
    <row r="10" s="1" customFormat="true" ht="13.5" hidden="false" customHeight="true" outlineLevel="0" collapsed="false">
      <c r="A10" s="102"/>
      <c r="B10" s="82" t="s">
        <v>106</v>
      </c>
      <c r="C10" s="82"/>
      <c r="D10" s="82"/>
      <c r="E10" s="82" t="s">
        <v>12</v>
      </c>
      <c r="F10" s="82"/>
      <c r="G10" s="82"/>
      <c r="H10" s="109" t="s">
        <v>106</v>
      </c>
      <c r="I10" s="109"/>
      <c r="J10" s="109"/>
      <c r="K10" s="110"/>
    </row>
    <row r="11" customFormat="false" ht="12.75" hidden="false" customHeight="false" outlineLevel="0" collapsed="false">
      <c r="A11" s="16" t="s">
        <v>14</v>
      </c>
      <c r="B11" s="111" t="n">
        <v>864.70001</v>
      </c>
      <c r="C11" s="112"/>
      <c r="D11" s="113" t="n">
        <f aca="false">B11+C11</f>
        <v>864.70001</v>
      </c>
      <c r="E11" s="25" t="n">
        <v>23760</v>
      </c>
      <c r="F11" s="84"/>
      <c r="G11" s="91" t="n">
        <f aca="false">E11+F11</f>
        <v>23760</v>
      </c>
      <c r="H11" s="111" t="n">
        <v>166.2</v>
      </c>
      <c r="I11" s="112"/>
      <c r="J11" s="114" t="n">
        <f aca="false">SUM(H11:I11)</f>
        <v>166.2</v>
      </c>
    </row>
    <row r="12" customFormat="false" ht="12.75" hidden="false" customHeight="false" outlineLevel="0" collapsed="false">
      <c r="A12" s="24" t="s">
        <v>15</v>
      </c>
      <c r="B12" s="111" t="n">
        <v>54.4</v>
      </c>
      <c r="C12" s="112" t="n">
        <v>143.546</v>
      </c>
      <c r="D12" s="112" t="n">
        <f aca="false">B12+C12</f>
        <v>197.946</v>
      </c>
      <c r="E12" s="25" t="n">
        <v>2713</v>
      </c>
      <c r="F12" s="84" t="n">
        <v>7899</v>
      </c>
      <c r="G12" s="84" t="n">
        <f aca="false">E12+F12</f>
        <v>10612</v>
      </c>
      <c r="H12" s="111" t="n">
        <v>19.1</v>
      </c>
      <c r="I12" s="112" t="n">
        <v>43.135</v>
      </c>
      <c r="J12" s="115" t="n">
        <f aca="false">SUM(H12:I12)</f>
        <v>62.235</v>
      </c>
    </row>
    <row r="13" customFormat="false" ht="12.75" hidden="false" customHeight="false" outlineLevel="0" collapsed="false">
      <c r="A13" s="24" t="s">
        <v>16</v>
      </c>
      <c r="B13" s="111" t="n">
        <v>87.5</v>
      </c>
      <c r="C13" s="112" t="n">
        <v>47.294</v>
      </c>
      <c r="D13" s="112" t="n">
        <f aca="false">B13+C13</f>
        <v>134.794</v>
      </c>
      <c r="E13" s="25" t="n">
        <v>5345</v>
      </c>
      <c r="F13" s="84" t="n">
        <v>2867</v>
      </c>
      <c r="G13" s="84" t="n">
        <f aca="false">E13+F13</f>
        <v>8212</v>
      </c>
      <c r="H13" s="111" t="n">
        <v>34.4</v>
      </c>
      <c r="I13" s="112" t="n">
        <v>23.862</v>
      </c>
      <c r="J13" s="115" t="n">
        <f aca="false">SUM(H13:I13)</f>
        <v>58.262</v>
      </c>
    </row>
    <row r="14" customFormat="false" ht="12.75" hidden="false" customHeight="false" outlineLevel="0" collapsed="false">
      <c r="A14" s="24" t="s">
        <v>17</v>
      </c>
      <c r="B14" s="111" t="n">
        <v>224.3</v>
      </c>
      <c r="C14" s="112" t="n">
        <v>73.65821</v>
      </c>
      <c r="D14" s="112" t="n">
        <f aca="false">B14+C14</f>
        <v>297.95821</v>
      </c>
      <c r="E14" s="25" t="n">
        <v>8909</v>
      </c>
      <c r="F14" s="84" t="n">
        <v>3761</v>
      </c>
      <c r="G14" s="84" t="n">
        <f aca="false">E14+F14</f>
        <v>12670</v>
      </c>
      <c r="H14" s="111" t="n">
        <v>58</v>
      </c>
      <c r="I14" s="112" t="n">
        <v>119.991</v>
      </c>
      <c r="J14" s="115" t="n">
        <f aca="false">SUM(H14:I14)</f>
        <v>177.991</v>
      </c>
    </row>
    <row r="15" customFormat="false" ht="13.5" hidden="false" customHeight="false" outlineLevel="0" collapsed="false">
      <c r="A15" s="29"/>
      <c r="B15" s="116"/>
      <c r="C15" s="116"/>
      <c r="D15" s="116"/>
      <c r="E15" s="87"/>
      <c r="F15" s="87"/>
      <c r="G15" s="87"/>
      <c r="H15" s="116"/>
      <c r="I15" s="116"/>
      <c r="J15" s="117" t="s">
        <v>18</v>
      </c>
    </row>
    <row r="16" customFormat="false" ht="13.5" hidden="false" customHeight="false" outlineLevel="0" collapsed="false">
      <c r="A16" s="35" t="s">
        <v>19</v>
      </c>
      <c r="B16" s="118" t="n">
        <f aca="false">SUM(B11:B15)</f>
        <v>1230.90001</v>
      </c>
      <c r="C16" s="118" t="n">
        <f aca="false">SUM(C11:C15)</f>
        <v>264.49821</v>
      </c>
      <c r="D16" s="118" t="n">
        <f aca="false">SUM(D11:D15)</f>
        <v>1495.39822</v>
      </c>
      <c r="E16" s="89" t="n">
        <f aca="false">SUM(E11:E15)</f>
        <v>40727</v>
      </c>
      <c r="F16" s="89" t="n">
        <f aca="false">SUM(F11:F15)</f>
        <v>14527</v>
      </c>
      <c r="G16" s="89" t="n">
        <f aca="false">SUM(G11:G15)</f>
        <v>55254</v>
      </c>
      <c r="H16" s="118" t="n">
        <f aca="false">SUM(H11:H15)</f>
        <v>277.7</v>
      </c>
      <c r="I16" s="118" t="n">
        <f aca="false">SUM(I11:I15)</f>
        <v>186.988</v>
      </c>
      <c r="J16" s="119" t="n">
        <f aca="false">SUM(H16:I16)</f>
        <v>464.688</v>
      </c>
    </row>
    <row r="17" customFormat="false" ht="12.75" hidden="false" customHeight="false" outlineLevel="0" collapsed="false">
      <c r="A17" s="16"/>
      <c r="B17" s="113"/>
      <c r="C17" s="113"/>
      <c r="D17" s="113"/>
      <c r="E17" s="91"/>
      <c r="F17" s="91"/>
      <c r="G17" s="91"/>
      <c r="H17" s="113"/>
      <c r="I17" s="113"/>
      <c r="J17" s="114" t="s">
        <v>18</v>
      </c>
    </row>
    <row r="18" customFormat="false" ht="12.75" hidden="false" customHeight="false" outlineLevel="0" collapsed="false">
      <c r="A18" s="24" t="s">
        <v>20</v>
      </c>
      <c r="B18" s="111" t="n">
        <v>316.57001</v>
      </c>
      <c r="C18" s="112" t="n">
        <v>16.524</v>
      </c>
      <c r="D18" s="112" t="n">
        <f aca="false">B18+C18</f>
        <v>333.09401</v>
      </c>
      <c r="E18" s="25" t="n">
        <v>9960</v>
      </c>
      <c r="F18" s="84" t="n">
        <v>674</v>
      </c>
      <c r="G18" s="84" t="n">
        <f aca="false">E18+F18</f>
        <v>10634</v>
      </c>
      <c r="H18" s="111" t="n">
        <v>62.69</v>
      </c>
      <c r="I18" s="112" t="n">
        <v>5.306</v>
      </c>
      <c r="J18" s="115" t="n">
        <f aca="false">SUM(H18:I18)</f>
        <v>67.996</v>
      </c>
    </row>
    <row r="19" customFormat="false" ht="12.75" hidden="false" customHeight="false" outlineLevel="0" collapsed="false">
      <c r="A19" s="24" t="s">
        <v>21</v>
      </c>
      <c r="B19" s="111" t="n">
        <v>260.29999</v>
      </c>
      <c r="C19" s="112" t="n">
        <v>57.704</v>
      </c>
      <c r="D19" s="112" t="n">
        <f aca="false">B19+C19</f>
        <v>318.00399</v>
      </c>
      <c r="E19" s="25" t="n">
        <v>8804</v>
      </c>
      <c r="F19" s="84" t="n">
        <v>1922</v>
      </c>
      <c r="G19" s="84" t="n">
        <f aca="false">E19+F19</f>
        <v>10726</v>
      </c>
      <c r="H19" s="111" t="n">
        <v>52.7</v>
      </c>
      <c r="I19" s="112" t="n">
        <v>10.148</v>
      </c>
      <c r="J19" s="115" t="n">
        <f aca="false">SUM(H19:I19)</f>
        <v>62.848</v>
      </c>
      <c r="L19" s="3"/>
    </row>
    <row r="20" customFormat="false" ht="12.75" hidden="false" customHeight="false" outlineLevel="0" collapsed="false">
      <c r="A20" s="24" t="s">
        <v>22</v>
      </c>
      <c r="B20" s="112" t="n">
        <v>107.451</v>
      </c>
      <c r="C20" s="112" t="n">
        <v>16.038</v>
      </c>
      <c r="D20" s="112" t="n">
        <f aca="false">B20+C20</f>
        <v>123.489</v>
      </c>
      <c r="E20" s="84" t="n">
        <v>5416</v>
      </c>
      <c r="F20" s="84" t="n">
        <v>567</v>
      </c>
      <c r="G20" s="84" t="n">
        <f aca="false">E20+F20</f>
        <v>5983</v>
      </c>
      <c r="H20" s="112" t="n">
        <v>26.21</v>
      </c>
      <c r="I20" s="112" t="n">
        <v>7.428</v>
      </c>
      <c r="J20" s="115" t="n">
        <f aca="false">SUM(H20:I20)</f>
        <v>33.638</v>
      </c>
    </row>
    <row r="21" customFormat="false" ht="12.75" hidden="false" customHeight="false" outlineLevel="0" collapsed="false">
      <c r="A21" s="24" t="s">
        <v>23</v>
      </c>
      <c r="B21" s="111" t="n">
        <v>124.95</v>
      </c>
      <c r="C21" s="112" t="n">
        <v>31.402</v>
      </c>
      <c r="D21" s="112" t="n">
        <f aca="false">B21+C21</f>
        <v>156.352</v>
      </c>
      <c r="E21" s="25" t="n">
        <v>4973</v>
      </c>
      <c r="F21" s="84" t="n">
        <v>1643</v>
      </c>
      <c r="G21" s="84" t="n">
        <f aca="false">E21+F21</f>
        <v>6616</v>
      </c>
      <c r="H21" s="111" t="n">
        <v>31.4</v>
      </c>
      <c r="I21" s="112" t="n">
        <v>18.117</v>
      </c>
      <c r="J21" s="115" t="n">
        <f aca="false">SUM(H21:I21)</f>
        <v>49.517</v>
      </c>
    </row>
    <row r="22" customFormat="false" ht="12.75" hidden="false" customHeight="false" outlineLevel="0" collapsed="false">
      <c r="A22" s="24" t="s">
        <v>24</v>
      </c>
      <c r="B22" s="111" t="n">
        <v>114</v>
      </c>
      <c r="C22" s="112" t="n">
        <v>33.281</v>
      </c>
      <c r="D22" s="112" t="n">
        <f aca="false">B22+C22</f>
        <v>147.281</v>
      </c>
      <c r="E22" s="25" t="n">
        <v>3651</v>
      </c>
      <c r="F22" s="84" t="n">
        <v>1560</v>
      </c>
      <c r="G22" s="84" t="n">
        <f aca="false">E22+F22</f>
        <v>5211</v>
      </c>
      <c r="H22" s="111" t="n">
        <v>22.6</v>
      </c>
      <c r="I22" s="112" t="n">
        <v>16.991</v>
      </c>
      <c r="J22" s="115" t="n">
        <f aca="false">SUM(H22:I22)</f>
        <v>39.591</v>
      </c>
    </row>
    <row r="23" customFormat="false" ht="12.75" hidden="false" customHeight="false" outlineLevel="0" collapsed="false">
      <c r="A23" s="24" t="s">
        <v>25</v>
      </c>
      <c r="B23" s="111" t="n">
        <v>103.5</v>
      </c>
      <c r="C23" s="112" t="n">
        <v>16.447</v>
      </c>
      <c r="D23" s="112" t="n">
        <f aca="false">B23+C23</f>
        <v>119.947</v>
      </c>
      <c r="E23" s="25" t="n">
        <v>5318</v>
      </c>
      <c r="F23" s="84" t="n">
        <v>794</v>
      </c>
      <c r="G23" s="84" t="n">
        <f aca="false">E23+F23</f>
        <v>6112</v>
      </c>
      <c r="H23" s="111" t="n">
        <v>32.2</v>
      </c>
      <c r="I23" s="112" t="n">
        <v>4.915</v>
      </c>
      <c r="J23" s="115" t="n">
        <f aca="false">SUM(H23:I23)</f>
        <v>37.115</v>
      </c>
    </row>
    <row r="24" customFormat="false" ht="12.75" hidden="false" customHeight="false" outlineLevel="0" collapsed="false">
      <c r="A24" s="24" t="s">
        <v>26</v>
      </c>
      <c r="B24" s="111" t="n">
        <v>390.76999</v>
      </c>
      <c r="C24" s="112" t="n">
        <v>19.931</v>
      </c>
      <c r="D24" s="112" t="n">
        <f aca="false">B24+C24</f>
        <v>410.70099</v>
      </c>
      <c r="E24" s="25" t="n">
        <v>14755</v>
      </c>
      <c r="F24" s="84" t="n">
        <v>1526</v>
      </c>
      <c r="G24" s="84" t="n">
        <f aca="false">E24+F24</f>
        <v>16281</v>
      </c>
      <c r="H24" s="111" t="n">
        <v>60.25</v>
      </c>
      <c r="I24" s="112" t="n">
        <v>10.6243</v>
      </c>
      <c r="J24" s="115" t="n">
        <f aca="false">SUM(H24:I24)</f>
        <v>70.8743</v>
      </c>
    </row>
    <row r="25" customFormat="false" ht="13.5" hidden="false" customHeight="false" outlineLevel="0" collapsed="false">
      <c r="A25" s="29"/>
      <c r="B25" s="116"/>
      <c r="C25" s="116"/>
      <c r="D25" s="116"/>
      <c r="E25" s="87"/>
      <c r="F25" s="87"/>
      <c r="G25" s="87"/>
      <c r="H25" s="116"/>
      <c r="I25" s="116"/>
      <c r="J25" s="117" t="s">
        <v>18</v>
      </c>
    </row>
    <row r="26" customFormat="false" ht="13.5" hidden="false" customHeight="false" outlineLevel="0" collapsed="false">
      <c r="A26" s="35" t="s">
        <v>27</v>
      </c>
      <c r="B26" s="118" t="n">
        <f aca="false">SUM(B18:B25)</f>
        <v>1417.54099</v>
      </c>
      <c r="C26" s="118" t="n">
        <f aca="false">SUM(C18:C25)</f>
        <v>191.327</v>
      </c>
      <c r="D26" s="118" t="n">
        <f aca="false">SUM(D18:D25)</f>
        <v>1608.86799</v>
      </c>
      <c r="E26" s="89" t="n">
        <f aca="false">SUM(E18:E25)</f>
        <v>52877</v>
      </c>
      <c r="F26" s="89" t="n">
        <f aca="false">SUM(F18:F25)</f>
        <v>8686</v>
      </c>
      <c r="G26" s="89" t="n">
        <f aca="false">SUM(G18:G25)</f>
        <v>61563</v>
      </c>
      <c r="H26" s="118" t="n">
        <f aca="false">SUM(H18:H25)</f>
        <v>288.05</v>
      </c>
      <c r="I26" s="118" t="n">
        <f aca="false">SUM(I18:I25)</f>
        <v>73.5293</v>
      </c>
      <c r="J26" s="119" t="n">
        <f aca="false">SUM(H26:I26)</f>
        <v>361.5793</v>
      </c>
    </row>
    <row r="27" customFormat="false" ht="12.75" hidden="false" customHeight="false" outlineLevel="0" collapsed="false">
      <c r="A27" s="16"/>
      <c r="B27" s="113"/>
      <c r="C27" s="113"/>
      <c r="D27" s="113"/>
      <c r="E27" s="91"/>
      <c r="F27" s="91"/>
      <c r="G27" s="91"/>
      <c r="H27" s="113"/>
      <c r="I27" s="113"/>
      <c r="J27" s="114" t="s">
        <v>18</v>
      </c>
    </row>
    <row r="28" customFormat="false" ht="12.75" hidden="false" customHeight="false" outlineLevel="0" collapsed="false">
      <c r="A28" s="24" t="s">
        <v>28</v>
      </c>
      <c r="B28" s="111" t="n">
        <v>20.2</v>
      </c>
      <c r="C28" s="112" t="n">
        <v>5.655</v>
      </c>
      <c r="D28" s="112" t="n">
        <f aca="false">B28+C28</f>
        <v>25.855</v>
      </c>
      <c r="E28" s="25" t="n">
        <v>1417</v>
      </c>
      <c r="F28" s="84" t="n">
        <v>122</v>
      </c>
      <c r="G28" s="84" t="n">
        <f aca="false">E28+F28</f>
        <v>1539</v>
      </c>
      <c r="H28" s="111" t="n">
        <v>6.37</v>
      </c>
      <c r="I28" s="112" t="n">
        <v>0.608</v>
      </c>
      <c r="J28" s="115" t="n">
        <f aca="false">SUM(H28:I28)</f>
        <v>6.978</v>
      </c>
    </row>
    <row r="29" customFormat="false" ht="12.75" hidden="false" customHeight="false" outlineLevel="0" collapsed="false">
      <c r="A29" s="24" t="s">
        <v>29</v>
      </c>
      <c r="B29" s="111" t="n">
        <v>71.2</v>
      </c>
      <c r="C29" s="112" t="n">
        <v>8.68</v>
      </c>
      <c r="D29" s="112" t="n">
        <f aca="false">B29+C29</f>
        <v>79.88</v>
      </c>
      <c r="E29" s="25" t="n">
        <v>3570</v>
      </c>
      <c r="F29" s="84" t="n">
        <v>334</v>
      </c>
      <c r="G29" s="84" t="n">
        <f aca="false">E29+F29</f>
        <v>3904</v>
      </c>
      <c r="H29" s="111" t="n">
        <v>17.8</v>
      </c>
      <c r="I29" s="112" t="n">
        <v>5.02</v>
      </c>
      <c r="J29" s="115" t="n">
        <f aca="false">SUM(H29:I29)</f>
        <v>22.82</v>
      </c>
    </row>
    <row r="30" customFormat="false" ht="12.75" hidden="false" customHeight="false" outlineLevel="0" collapsed="false">
      <c r="A30" s="24" t="s">
        <v>30</v>
      </c>
      <c r="B30" s="111" t="n">
        <v>49.8</v>
      </c>
      <c r="C30" s="111" t="n">
        <v>5.159</v>
      </c>
      <c r="D30" s="112" t="n">
        <f aca="false">B30+C30</f>
        <v>54.959</v>
      </c>
      <c r="E30" s="25" t="n">
        <v>1604</v>
      </c>
      <c r="F30" s="25" t="n">
        <v>204</v>
      </c>
      <c r="G30" s="84" t="n">
        <f aca="false">E30+F30</f>
        <v>1808</v>
      </c>
      <c r="H30" s="111" t="n">
        <v>11.4</v>
      </c>
      <c r="I30" s="120" t="n">
        <v>3.795</v>
      </c>
      <c r="J30" s="115" t="n">
        <f aca="false">SUM(H30:I30)</f>
        <v>15.195</v>
      </c>
    </row>
    <row r="31" customFormat="false" ht="12.75" hidden="false" customHeight="false" outlineLevel="0" collapsed="false">
      <c r="A31" s="24" t="s">
        <v>31</v>
      </c>
      <c r="B31" s="112" t="n">
        <v>87.17</v>
      </c>
      <c r="C31" s="112" t="n">
        <v>30.493</v>
      </c>
      <c r="D31" s="112" t="n">
        <f aca="false">B31+C31</f>
        <v>117.663</v>
      </c>
      <c r="E31" s="84" t="n">
        <v>2957</v>
      </c>
      <c r="F31" s="84" t="n">
        <v>1133</v>
      </c>
      <c r="G31" s="84" t="n">
        <f aca="false">E31+F31</f>
        <v>4090</v>
      </c>
      <c r="H31" s="112" t="n">
        <v>23.66</v>
      </c>
      <c r="I31" s="112" t="n">
        <v>5.845</v>
      </c>
      <c r="J31" s="115" t="n">
        <f aca="false">SUM(H31:I31)</f>
        <v>29.505</v>
      </c>
    </row>
    <row r="32" customFormat="false" ht="12.75" hidden="false" customHeight="false" outlineLevel="0" collapsed="false">
      <c r="A32" s="24" t="s">
        <v>32</v>
      </c>
      <c r="B32" s="111" t="n">
        <v>63.84</v>
      </c>
      <c r="C32" s="112" t="n">
        <v>14</v>
      </c>
      <c r="D32" s="112" t="n">
        <f aca="false">B32+C32</f>
        <v>77.84</v>
      </c>
      <c r="E32" s="25" t="n">
        <v>2269</v>
      </c>
      <c r="F32" s="84" t="n">
        <v>527</v>
      </c>
      <c r="G32" s="84" t="n">
        <f aca="false">E32+F32</f>
        <v>2796</v>
      </c>
      <c r="H32" s="111" t="n">
        <v>10.41</v>
      </c>
      <c r="I32" s="112" t="n">
        <v>4.15</v>
      </c>
      <c r="J32" s="115" t="n">
        <f aca="false">SUM(H32:I32)</f>
        <v>14.56</v>
      </c>
    </row>
    <row r="33" customFormat="false" ht="12.75" hidden="false" customHeight="false" outlineLevel="0" collapsed="false">
      <c r="A33" s="24" t="s">
        <v>33</v>
      </c>
      <c r="B33" s="111" t="n">
        <v>86.8</v>
      </c>
      <c r="C33" s="112" t="n">
        <v>14.1955</v>
      </c>
      <c r="D33" s="112" t="n">
        <f aca="false">B33+C33</f>
        <v>100.9955</v>
      </c>
      <c r="E33" s="25" t="n">
        <v>3186</v>
      </c>
      <c r="F33" s="84" t="n">
        <v>507</v>
      </c>
      <c r="G33" s="84" t="n">
        <f aca="false">E33+F33</f>
        <v>3693</v>
      </c>
      <c r="H33" s="111" t="n">
        <v>26</v>
      </c>
      <c r="I33" s="112" t="n">
        <v>3.36</v>
      </c>
      <c r="J33" s="115" t="n">
        <f aca="false">SUM(H33:I33)</f>
        <v>29.36</v>
      </c>
    </row>
    <row r="34" customFormat="false" ht="12.75" hidden="false" customHeight="false" outlineLevel="0" collapsed="false">
      <c r="A34" s="24" t="s">
        <v>34</v>
      </c>
      <c r="B34" s="112" t="n">
        <v>159</v>
      </c>
      <c r="C34" s="112" t="n">
        <v>17.856</v>
      </c>
      <c r="D34" s="112" t="n">
        <f aca="false">B34+C34</f>
        <v>176.856</v>
      </c>
      <c r="E34" s="84" t="n">
        <v>4211</v>
      </c>
      <c r="F34" s="84" t="n">
        <v>730</v>
      </c>
      <c r="G34" s="84" t="n">
        <f aca="false">E34+F34</f>
        <v>4941</v>
      </c>
      <c r="H34" s="112" t="n">
        <v>38.075</v>
      </c>
      <c r="I34" s="112" t="n">
        <v>5.624</v>
      </c>
      <c r="J34" s="115" t="n">
        <f aca="false">SUM(H34:I34)</f>
        <v>43.699</v>
      </c>
    </row>
    <row r="35" customFormat="false" ht="12.75" hidden="false" customHeight="false" outlineLevel="0" collapsed="false">
      <c r="A35" s="24" t="s">
        <v>35</v>
      </c>
      <c r="B35" s="111" t="n">
        <v>47.5</v>
      </c>
      <c r="C35" s="112" t="n">
        <v>17.403</v>
      </c>
      <c r="D35" s="112" t="n">
        <f aca="false">B35+C35</f>
        <v>64.903</v>
      </c>
      <c r="E35" s="25" t="n">
        <v>1413</v>
      </c>
      <c r="F35" s="84" t="n">
        <v>626</v>
      </c>
      <c r="G35" s="84" t="n">
        <f aca="false">E35+F35</f>
        <v>2039</v>
      </c>
      <c r="H35" s="111" t="n">
        <v>8.7</v>
      </c>
      <c r="I35" s="112" t="n">
        <v>4.37</v>
      </c>
      <c r="J35" s="115" t="n">
        <f aca="false">SUM(H35:I35)</f>
        <v>13.07</v>
      </c>
    </row>
    <row r="36" customFormat="false" ht="12.75" hidden="false" customHeight="false" outlineLevel="0" collapsed="false">
      <c r="A36" s="24" t="s">
        <v>36</v>
      </c>
      <c r="B36" s="112" t="n">
        <v>195.99001</v>
      </c>
      <c r="C36" s="112" t="n">
        <v>41.9954</v>
      </c>
      <c r="D36" s="112" t="n">
        <f aca="false">B36+C36</f>
        <v>237.98541</v>
      </c>
      <c r="E36" s="84" t="n">
        <v>6991</v>
      </c>
      <c r="F36" s="84" t="n">
        <v>1690</v>
      </c>
      <c r="G36" s="84" t="n">
        <f aca="false">E36+F36</f>
        <v>8681</v>
      </c>
      <c r="H36" s="112" t="n">
        <v>44.48</v>
      </c>
      <c r="I36" s="112" t="n">
        <v>8.988</v>
      </c>
      <c r="J36" s="115" t="n">
        <f aca="false">SUM(H36:I36)</f>
        <v>53.468</v>
      </c>
    </row>
    <row r="37" customFormat="false" ht="13.5" hidden="false" customHeight="false" outlineLevel="0" collapsed="false">
      <c r="A37" s="29"/>
      <c r="B37" s="116"/>
      <c r="C37" s="116"/>
      <c r="D37" s="116"/>
      <c r="E37" s="87"/>
      <c r="F37" s="87"/>
      <c r="G37" s="87"/>
      <c r="H37" s="116"/>
      <c r="I37" s="116"/>
      <c r="J37" s="117" t="s">
        <v>18</v>
      </c>
    </row>
    <row r="38" customFormat="false" ht="13.5" hidden="false" customHeight="false" outlineLevel="0" collapsed="false">
      <c r="A38" s="35" t="s">
        <v>37</v>
      </c>
      <c r="B38" s="118" t="n">
        <f aca="false">SUM(B28:B37)</f>
        <v>781.50001</v>
      </c>
      <c r="C38" s="118" t="n">
        <f aca="false">SUM(C28:C37)</f>
        <v>155.4369</v>
      </c>
      <c r="D38" s="118" t="n">
        <f aca="false">SUM(D28:D37)</f>
        <v>936.93691</v>
      </c>
      <c r="E38" s="89" t="n">
        <f aca="false">SUM(E28:E37)</f>
        <v>27618</v>
      </c>
      <c r="F38" s="89" t="n">
        <f aca="false">SUM(F28:F37)</f>
        <v>5873</v>
      </c>
      <c r="G38" s="89" t="n">
        <f aca="false">SUM(G28:G37)</f>
        <v>33491</v>
      </c>
      <c r="H38" s="118" t="n">
        <f aca="false">SUM(H28:H37)</f>
        <v>186.895</v>
      </c>
      <c r="I38" s="118" t="n">
        <f aca="false">SUM(I28:I37)</f>
        <v>41.76</v>
      </c>
      <c r="J38" s="119" t="n">
        <f aca="false">SUM(H38:I38)</f>
        <v>228.655</v>
      </c>
    </row>
    <row r="39" customFormat="false" ht="12.75" hidden="false" customHeight="false" outlineLevel="0" collapsed="false">
      <c r="A39" s="16"/>
      <c r="B39" s="113"/>
      <c r="C39" s="113"/>
      <c r="D39" s="113"/>
      <c r="E39" s="91"/>
      <c r="F39" s="91"/>
      <c r="G39" s="91"/>
      <c r="H39" s="113"/>
      <c r="I39" s="113"/>
      <c r="J39" s="114" t="s">
        <v>18</v>
      </c>
    </row>
    <row r="40" customFormat="false" ht="12.75" hidden="false" customHeight="false" outlineLevel="0" collapsed="false">
      <c r="A40" s="24" t="s">
        <v>38</v>
      </c>
      <c r="B40" s="112" t="n">
        <v>130.573</v>
      </c>
      <c r="C40" s="112" t="n">
        <v>26.175</v>
      </c>
      <c r="D40" s="112" t="n">
        <f aca="false">B40+C40</f>
        <v>156.748</v>
      </c>
      <c r="E40" s="84" t="n">
        <v>3488</v>
      </c>
      <c r="F40" s="84" t="n">
        <v>770</v>
      </c>
      <c r="G40" s="84" t="n">
        <f aca="false">E40+F40</f>
        <v>4258</v>
      </c>
      <c r="H40" s="112" t="n">
        <v>23.765</v>
      </c>
      <c r="I40" s="112" t="n">
        <v>6.382</v>
      </c>
      <c r="J40" s="115" t="n">
        <f aca="false">SUM(H40:I40)</f>
        <v>30.147</v>
      </c>
    </row>
    <row r="41" customFormat="false" ht="12.75" hidden="false" customHeight="false" outlineLevel="0" collapsed="false">
      <c r="A41" s="24" t="s">
        <v>39</v>
      </c>
      <c r="B41" s="112" t="n">
        <v>180.87</v>
      </c>
      <c r="C41" s="112" t="n">
        <v>29.0596</v>
      </c>
      <c r="D41" s="112" t="n">
        <f aca="false">B41+C41</f>
        <v>209.9296</v>
      </c>
      <c r="E41" s="84" t="n">
        <v>4361</v>
      </c>
      <c r="F41" s="84" t="n">
        <v>1366</v>
      </c>
      <c r="G41" s="84" t="n">
        <f aca="false">E41+F41</f>
        <v>5727</v>
      </c>
      <c r="H41" s="112" t="n">
        <v>36.33</v>
      </c>
      <c r="I41" s="112" t="n">
        <v>8.101</v>
      </c>
      <c r="J41" s="115" t="n">
        <f aca="false">SUM(H41:I41)</f>
        <v>44.431</v>
      </c>
    </row>
    <row r="42" customFormat="false" ht="12.75" hidden="false" customHeight="false" outlineLevel="0" collapsed="false">
      <c r="A42" s="24" t="s">
        <v>40</v>
      </c>
      <c r="B42" s="111" t="n">
        <v>212.14</v>
      </c>
      <c r="C42" s="112" t="n">
        <v>104.2486</v>
      </c>
      <c r="D42" s="112" t="n">
        <f aca="false">B42+C42</f>
        <v>316.3886</v>
      </c>
      <c r="E42" s="25" t="n">
        <v>8108</v>
      </c>
      <c r="F42" s="84" t="n">
        <v>4983</v>
      </c>
      <c r="G42" s="84" t="n">
        <f aca="false">E42+F42</f>
        <v>13091</v>
      </c>
      <c r="H42" s="111" t="n">
        <v>99.48</v>
      </c>
      <c r="I42" s="112" t="n">
        <v>34.8831</v>
      </c>
      <c r="J42" s="115" t="n">
        <f aca="false">SUM(H42:I42)</f>
        <v>134.3631</v>
      </c>
    </row>
    <row r="43" customFormat="false" ht="12.75" hidden="false" customHeight="false" outlineLevel="0" collapsed="false">
      <c r="A43" s="24" t="s">
        <v>41</v>
      </c>
      <c r="B43" s="111" t="n">
        <v>168.81</v>
      </c>
      <c r="C43" s="112" t="n">
        <v>21.002</v>
      </c>
      <c r="D43" s="112" t="n">
        <f aca="false">B43+C43</f>
        <v>189.812</v>
      </c>
      <c r="E43" s="25" t="n">
        <v>7116</v>
      </c>
      <c r="F43" s="84" t="n">
        <v>963</v>
      </c>
      <c r="G43" s="84" t="n">
        <f aca="false">E43+F43</f>
        <v>8079</v>
      </c>
      <c r="H43" s="111" t="n">
        <v>42.39</v>
      </c>
      <c r="I43" s="112" t="n">
        <v>5.657</v>
      </c>
      <c r="J43" s="115" t="n">
        <f aca="false">SUM(H43:I43)</f>
        <v>48.047</v>
      </c>
    </row>
    <row r="44" customFormat="false" ht="12.75" hidden="false" customHeight="false" outlineLevel="0" collapsed="false">
      <c r="A44" s="24" t="s">
        <v>42</v>
      </c>
      <c r="B44" s="111" t="n">
        <v>162.15</v>
      </c>
      <c r="C44" s="112" t="n">
        <v>50.113</v>
      </c>
      <c r="D44" s="112" t="n">
        <f aca="false">B44+C44</f>
        <v>212.263</v>
      </c>
      <c r="E44" s="25" t="n">
        <v>4744</v>
      </c>
      <c r="F44" s="84" t="n">
        <v>1604</v>
      </c>
      <c r="G44" s="84" t="n">
        <f aca="false">E44+F44</f>
        <v>6348</v>
      </c>
      <c r="H44" s="111" t="n">
        <v>29.81</v>
      </c>
      <c r="I44" s="112" t="n">
        <v>17.043</v>
      </c>
      <c r="J44" s="115" t="n">
        <f aca="false">SUM(H44:I44)</f>
        <v>46.853</v>
      </c>
    </row>
    <row r="45" customFormat="false" ht="12.75" hidden="false" customHeight="false" outlineLevel="0" collapsed="false">
      <c r="A45" s="24" t="s">
        <v>43</v>
      </c>
      <c r="B45" s="111" t="n">
        <v>63.46</v>
      </c>
      <c r="C45" s="112" t="n">
        <v>24.136</v>
      </c>
      <c r="D45" s="112" t="n">
        <f aca="false">B45+C45</f>
        <v>87.596</v>
      </c>
      <c r="E45" s="25" t="n">
        <v>3063</v>
      </c>
      <c r="F45" s="84" t="n">
        <v>1432</v>
      </c>
      <c r="G45" s="84" t="n">
        <f aca="false">E45+F45</f>
        <v>4495</v>
      </c>
      <c r="H45" s="111" t="n">
        <v>13.73</v>
      </c>
      <c r="I45" s="112" t="n">
        <v>8.926</v>
      </c>
      <c r="J45" s="115" t="n">
        <f aca="false">SUM(H45:I45)</f>
        <v>22.656</v>
      </c>
    </row>
    <row r="46" customFormat="false" ht="12.75" hidden="false" customHeight="false" outlineLevel="0" collapsed="false">
      <c r="A46" s="24" t="s">
        <v>44</v>
      </c>
      <c r="B46" s="111" t="n">
        <v>57.25</v>
      </c>
      <c r="C46" s="112" t="n">
        <v>49.267</v>
      </c>
      <c r="D46" s="112" t="n">
        <f aca="false">B46+C46</f>
        <v>106.517</v>
      </c>
      <c r="E46" s="25" t="n">
        <v>2616</v>
      </c>
      <c r="F46" s="84" t="n">
        <v>1849</v>
      </c>
      <c r="G46" s="84" t="n">
        <f aca="false">E46+F46</f>
        <v>4465</v>
      </c>
      <c r="H46" s="111" t="n">
        <v>36.2</v>
      </c>
      <c r="I46" s="112" t="n">
        <v>17.995</v>
      </c>
      <c r="J46" s="115" t="n">
        <f aca="false">SUM(H46:I46)</f>
        <v>54.195</v>
      </c>
    </row>
    <row r="47" customFormat="false" ht="13.5" hidden="false" customHeight="false" outlineLevel="0" collapsed="false">
      <c r="A47" s="29"/>
      <c r="B47" s="116"/>
      <c r="C47" s="116"/>
      <c r="D47" s="116"/>
      <c r="E47" s="87"/>
      <c r="F47" s="87"/>
      <c r="G47" s="87"/>
      <c r="H47" s="116"/>
      <c r="I47" s="116"/>
      <c r="J47" s="117" t="s">
        <v>18</v>
      </c>
    </row>
    <row r="48" customFormat="false" ht="13.5" hidden="false" customHeight="false" outlineLevel="0" collapsed="false">
      <c r="A48" s="35" t="s">
        <v>45</v>
      </c>
      <c r="B48" s="118" t="n">
        <f aca="false">SUM(B40:B47)</f>
        <v>975.253</v>
      </c>
      <c r="C48" s="118" t="n">
        <f aca="false">SUM(C40:C47)</f>
        <v>304.0012</v>
      </c>
      <c r="D48" s="118" t="n">
        <f aca="false">SUM(D40:D47)</f>
        <v>1279.2542</v>
      </c>
      <c r="E48" s="89" t="n">
        <f aca="false">SUM(E40:E47)</f>
        <v>33496</v>
      </c>
      <c r="F48" s="89" t="n">
        <f aca="false">SUM(F40:F47)</f>
        <v>12967</v>
      </c>
      <c r="G48" s="89" t="n">
        <f aca="false">SUM(G40:G47)</f>
        <v>46463</v>
      </c>
      <c r="H48" s="118" t="n">
        <f aca="false">SUM(H40:H47)</f>
        <v>281.705</v>
      </c>
      <c r="I48" s="118" t="n">
        <f aca="false">SUM(I40:I47)</f>
        <v>98.9871</v>
      </c>
      <c r="J48" s="119" t="n">
        <f aca="false">SUM(H48:I48)</f>
        <v>380.6921</v>
      </c>
    </row>
    <row r="49" customFormat="false" ht="12.75" hidden="false" customHeight="false" outlineLevel="0" collapsed="false">
      <c r="A49" s="16"/>
      <c r="B49" s="113"/>
      <c r="C49" s="113"/>
      <c r="D49" s="113"/>
      <c r="E49" s="91"/>
      <c r="F49" s="91"/>
      <c r="G49" s="91"/>
      <c r="H49" s="113"/>
      <c r="I49" s="113"/>
      <c r="J49" s="114" t="s">
        <v>18</v>
      </c>
    </row>
    <row r="50" customFormat="false" ht="12.75" hidden="false" customHeight="false" outlineLevel="0" collapsed="false">
      <c r="A50" s="24" t="s">
        <v>46</v>
      </c>
      <c r="B50" s="111" t="n">
        <v>18.4</v>
      </c>
      <c r="C50" s="112" t="n">
        <v>5.674</v>
      </c>
      <c r="D50" s="112" t="n">
        <f aca="false">B50+C50</f>
        <v>24.074</v>
      </c>
      <c r="E50" s="84" t="n">
        <v>464</v>
      </c>
      <c r="F50" s="84" t="n">
        <v>311</v>
      </c>
      <c r="G50" s="84" t="n">
        <f aca="false">E50+F50</f>
        <v>775</v>
      </c>
      <c r="H50" s="111" t="n">
        <v>3</v>
      </c>
      <c r="I50" s="112" t="n">
        <v>1.0109</v>
      </c>
      <c r="J50" s="115" t="n">
        <f aca="false">SUM(H50:I50)</f>
        <v>4.0109</v>
      </c>
    </row>
    <row r="51" customFormat="false" ht="12.75" hidden="false" customHeight="false" outlineLevel="0" collapsed="false">
      <c r="A51" s="24" t="s">
        <v>47</v>
      </c>
      <c r="B51" s="111" t="n">
        <v>293.10001</v>
      </c>
      <c r="C51" s="112" t="n">
        <v>5.168</v>
      </c>
      <c r="D51" s="112" t="n">
        <f aca="false">B51+C51</f>
        <v>298.26801</v>
      </c>
      <c r="E51" s="84" t="n">
        <v>8620</v>
      </c>
      <c r="F51" s="84" t="n">
        <v>167</v>
      </c>
      <c r="G51" s="84" t="n">
        <f aca="false">E51+F51</f>
        <v>8787</v>
      </c>
      <c r="H51" s="111" t="n">
        <v>63</v>
      </c>
      <c r="I51" s="112" t="n">
        <v>2.312</v>
      </c>
      <c r="J51" s="115" t="n">
        <f aca="false">SUM(H51:I51)</f>
        <v>65.312</v>
      </c>
    </row>
    <row r="52" customFormat="false" ht="12.75" hidden="false" customHeight="false" outlineLevel="0" collapsed="false">
      <c r="A52" s="24" t="s">
        <v>48</v>
      </c>
      <c r="B52" s="111" t="n">
        <v>73.2</v>
      </c>
      <c r="C52" s="112" t="n">
        <v>9.709</v>
      </c>
      <c r="D52" s="112" t="n">
        <f aca="false">B52+C52</f>
        <v>82.909</v>
      </c>
      <c r="E52" s="25" t="n">
        <v>2329</v>
      </c>
      <c r="F52" s="84" t="n">
        <v>384</v>
      </c>
      <c r="G52" s="84" t="n">
        <f aca="false">E52+F52</f>
        <v>2713</v>
      </c>
      <c r="H52" s="111" t="n">
        <v>16.4</v>
      </c>
      <c r="I52" s="112" t="n">
        <v>1.74</v>
      </c>
      <c r="J52" s="115" t="n">
        <f aca="false">SUM(H52:I52)</f>
        <v>18.14</v>
      </c>
    </row>
    <row r="53" customFormat="false" ht="12.75" hidden="false" customHeight="false" outlineLevel="0" collapsed="false">
      <c r="A53" s="24" t="s">
        <v>49</v>
      </c>
      <c r="B53" s="111" t="n">
        <v>32.2</v>
      </c>
      <c r="C53" s="112" t="n">
        <v>11.14372</v>
      </c>
      <c r="D53" s="112" t="n">
        <f aca="false">B53+C53</f>
        <v>43.34372</v>
      </c>
      <c r="E53" s="84" t="n">
        <v>1443</v>
      </c>
      <c r="F53" s="84" t="n">
        <v>519</v>
      </c>
      <c r="G53" s="84" t="n">
        <f aca="false">E53+F53</f>
        <v>1962</v>
      </c>
      <c r="H53" s="111" t="n">
        <v>6.5</v>
      </c>
      <c r="I53" s="112" t="n">
        <v>3.53213</v>
      </c>
      <c r="J53" s="115" t="n">
        <f aca="false">SUM(H53:I53)</f>
        <v>10.03213</v>
      </c>
    </row>
    <row r="54" customFormat="false" ht="12.75" hidden="false" customHeight="false" outlineLevel="0" collapsed="false">
      <c r="A54" s="24" t="s">
        <v>50</v>
      </c>
      <c r="B54" s="112" t="n">
        <v>264.70001</v>
      </c>
      <c r="C54" s="112" t="n">
        <v>23.844</v>
      </c>
      <c r="D54" s="112" t="n">
        <f aca="false">B54+C54</f>
        <v>288.54401</v>
      </c>
      <c r="E54" s="84" t="n">
        <v>7819</v>
      </c>
      <c r="F54" s="84" t="n">
        <v>1816</v>
      </c>
      <c r="G54" s="84" t="n">
        <f aca="false">E54+F54</f>
        <v>9635</v>
      </c>
      <c r="H54" s="112" t="n">
        <v>64.1</v>
      </c>
      <c r="I54" s="112" t="n">
        <v>13.109</v>
      </c>
      <c r="J54" s="115" t="n">
        <f aca="false">SUM(H54:I54)</f>
        <v>77.209</v>
      </c>
    </row>
    <row r="55" customFormat="false" ht="12.75" hidden="false" customHeight="false" outlineLevel="0" collapsed="false">
      <c r="A55" s="24" t="s">
        <v>51</v>
      </c>
      <c r="B55" s="111" t="n">
        <v>259.39001</v>
      </c>
      <c r="C55" s="112" t="n">
        <v>5.668</v>
      </c>
      <c r="D55" s="112" t="n">
        <f aca="false">B55+C55</f>
        <v>265.05801</v>
      </c>
      <c r="E55" s="25" t="n">
        <v>9139</v>
      </c>
      <c r="F55" s="84" t="n">
        <v>240</v>
      </c>
      <c r="G55" s="84" t="n">
        <f aca="false">E55+F55</f>
        <v>9379</v>
      </c>
      <c r="H55" s="111" t="n">
        <v>64.93</v>
      </c>
      <c r="I55" s="112"/>
      <c r="J55" s="115" t="n">
        <f aca="false">SUM(H55:I55)</f>
        <v>64.93</v>
      </c>
    </row>
    <row r="56" customFormat="false" ht="12.75" hidden="false" customHeight="false" outlineLevel="0" collapsed="false">
      <c r="A56" s="24" t="s">
        <v>52</v>
      </c>
      <c r="B56" s="111" t="n">
        <v>113.9</v>
      </c>
      <c r="C56" s="112" t="n">
        <v>0.574</v>
      </c>
      <c r="D56" s="112" t="n">
        <f aca="false">B56+C56</f>
        <v>114.474</v>
      </c>
      <c r="E56" s="25" t="n">
        <v>3431</v>
      </c>
      <c r="F56" s="84" t="n">
        <v>22</v>
      </c>
      <c r="G56" s="84" t="n">
        <f aca="false">E56+F56</f>
        <v>3453</v>
      </c>
      <c r="H56" s="111" t="n">
        <v>22.1</v>
      </c>
      <c r="I56" s="112" t="n">
        <v>0.015</v>
      </c>
      <c r="J56" s="115" t="n">
        <f aca="false">SUM(H56:I56)</f>
        <v>22.115</v>
      </c>
    </row>
    <row r="57" customFormat="false" ht="12.75" hidden="false" customHeight="false" outlineLevel="0" collapsed="false">
      <c r="A57" s="24" t="s">
        <v>53</v>
      </c>
      <c r="B57" s="112" t="n">
        <v>151.63</v>
      </c>
      <c r="C57" s="112" t="n">
        <v>9.381</v>
      </c>
      <c r="D57" s="112" t="n">
        <f aca="false">B57+C57</f>
        <v>161.011</v>
      </c>
      <c r="E57" s="84" t="n">
        <v>7585</v>
      </c>
      <c r="F57" s="84" t="n">
        <v>602</v>
      </c>
      <c r="G57" s="84" t="n">
        <f aca="false">E57+F57</f>
        <v>8187</v>
      </c>
      <c r="H57" s="112" t="n">
        <v>48.83</v>
      </c>
      <c r="I57" s="112" t="n">
        <v>4.351</v>
      </c>
      <c r="J57" s="115" t="n">
        <f aca="false">SUM(H57:I57)</f>
        <v>53.181</v>
      </c>
    </row>
    <row r="58" customFormat="false" ht="12.75" hidden="false" customHeight="false" outlineLevel="0" collapsed="false">
      <c r="A58" s="24" t="s">
        <v>54</v>
      </c>
      <c r="B58" s="111" t="n">
        <v>28.1</v>
      </c>
      <c r="C58" s="112"/>
      <c r="D58" s="112" t="n">
        <f aca="false">B58+C58</f>
        <v>28.1</v>
      </c>
      <c r="E58" s="25" t="n">
        <v>484</v>
      </c>
      <c r="F58" s="84"/>
      <c r="G58" s="84" t="n">
        <f aca="false">E58+F58</f>
        <v>484</v>
      </c>
      <c r="H58" s="111" t="n">
        <v>6.1</v>
      </c>
      <c r="I58" s="112"/>
      <c r="J58" s="115" t="n">
        <f aca="false">SUM(H58:I58)</f>
        <v>6.1</v>
      </c>
    </row>
    <row r="59" customFormat="false" ht="12.75" hidden="false" customHeight="false" outlineLevel="0" collapsed="false">
      <c r="A59" s="24" t="s">
        <v>55</v>
      </c>
      <c r="B59" s="111" t="n">
        <v>83.9</v>
      </c>
      <c r="C59" s="112" t="n">
        <v>8.05</v>
      </c>
      <c r="D59" s="112" t="n">
        <f aca="false">B59+C59</f>
        <v>91.95</v>
      </c>
      <c r="E59" s="25" t="n">
        <v>3851</v>
      </c>
      <c r="F59" s="84" t="n">
        <v>392</v>
      </c>
      <c r="G59" s="84" t="n">
        <f aca="false">E59+F59</f>
        <v>4243</v>
      </c>
      <c r="H59" s="111" t="n">
        <v>28.3</v>
      </c>
      <c r="I59" s="112"/>
      <c r="J59" s="115" t="n">
        <f aca="false">SUM(H59:I59)</f>
        <v>28.3</v>
      </c>
    </row>
    <row r="60" customFormat="false" ht="12.75" hidden="false" customHeight="false" outlineLevel="0" collapsed="false">
      <c r="A60" s="24" t="s">
        <v>56</v>
      </c>
      <c r="B60" s="111" t="n">
        <v>355</v>
      </c>
      <c r="C60" s="112" t="n">
        <v>15.417</v>
      </c>
      <c r="D60" s="112" t="n">
        <f aca="false">B60+C60</f>
        <v>370.417</v>
      </c>
      <c r="E60" s="84" t="n">
        <v>14131</v>
      </c>
      <c r="F60" s="84" t="n">
        <v>823</v>
      </c>
      <c r="G60" s="84" t="n">
        <f aca="false">E60+F60</f>
        <v>14954</v>
      </c>
      <c r="H60" s="111" t="n">
        <v>45.7</v>
      </c>
      <c r="I60" s="112" t="n">
        <v>6.49</v>
      </c>
      <c r="J60" s="115" t="n">
        <f aca="false">SUM(H60:I60)</f>
        <v>52.19</v>
      </c>
    </row>
    <row r="61" customFormat="false" ht="13.5" hidden="false" customHeight="false" outlineLevel="0" collapsed="false">
      <c r="A61" s="29"/>
      <c r="B61" s="116"/>
      <c r="C61" s="116"/>
      <c r="D61" s="116"/>
      <c r="E61" s="87"/>
      <c r="F61" s="87"/>
      <c r="G61" s="87"/>
      <c r="H61" s="116"/>
      <c r="I61" s="116"/>
      <c r="J61" s="117" t="s">
        <v>18</v>
      </c>
    </row>
    <row r="62" customFormat="false" ht="13.5" hidden="false" customHeight="false" outlineLevel="0" collapsed="false">
      <c r="A62" s="35" t="s">
        <v>57</v>
      </c>
      <c r="B62" s="118" t="n">
        <f aca="false">SUM(B50:B61)</f>
        <v>1673.52003</v>
      </c>
      <c r="C62" s="118" t="n">
        <f aca="false">SUM(C50:C61)</f>
        <v>94.62872</v>
      </c>
      <c r="D62" s="118" t="n">
        <f aca="false">SUM(D50:D61)</f>
        <v>1768.14875</v>
      </c>
      <c r="E62" s="89" t="n">
        <f aca="false">SUM(E50:E61)</f>
        <v>59296</v>
      </c>
      <c r="F62" s="89" t="n">
        <f aca="false">SUM(F50:F61)</f>
        <v>5276</v>
      </c>
      <c r="G62" s="89" t="n">
        <f aca="false">SUM(G50:G61)</f>
        <v>64572</v>
      </c>
      <c r="H62" s="118" t="n">
        <f aca="false">SUM(H50:H61)</f>
        <v>368.96</v>
      </c>
      <c r="I62" s="118" t="n">
        <f aca="false">SUM(I50:I61)</f>
        <v>32.56003</v>
      </c>
      <c r="J62" s="119" t="n">
        <f aca="false">SUM(H62:I62)</f>
        <v>401.52003</v>
      </c>
    </row>
    <row r="63" customFormat="false" ht="12.75" hidden="false" customHeight="false" outlineLevel="0" collapsed="false">
      <c r="A63" s="16"/>
      <c r="B63" s="113"/>
      <c r="C63" s="113"/>
      <c r="D63" s="113"/>
      <c r="E63" s="91"/>
      <c r="F63" s="91"/>
      <c r="G63" s="91"/>
      <c r="H63" s="113"/>
      <c r="I63" s="113"/>
      <c r="J63" s="114" t="s">
        <v>18</v>
      </c>
    </row>
    <row r="64" customFormat="false" ht="12.75" hidden="false" customHeight="false" outlineLevel="0" collapsed="false">
      <c r="A64" s="24" t="s">
        <v>58</v>
      </c>
      <c r="B64" s="112" t="n">
        <v>211.03999</v>
      </c>
      <c r="C64" s="112" t="n">
        <v>30.466</v>
      </c>
      <c r="D64" s="112" t="n">
        <f aca="false">B64+C64</f>
        <v>241.50599</v>
      </c>
      <c r="E64" s="84" t="n">
        <v>3690</v>
      </c>
      <c r="F64" s="84" t="n">
        <v>1887</v>
      </c>
      <c r="G64" s="84" t="n">
        <f aca="false">E64+F64</f>
        <v>5577</v>
      </c>
      <c r="H64" s="112" t="n">
        <v>20.24</v>
      </c>
      <c r="I64" s="112" t="n">
        <v>12.1245</v>
      </c>
      <c r="J64" s="115" t="n">
        <f aca="false">SUM(H64:I64)</f>
        <v>32.3645</v>
      </c>
    </row>
    <row r="65" customFormat="false" ht="12.75" hidden="false" customHeight="false" outlineLevel="0" collapsed="false">
      <c r="A65" s="24" t="s">
        <v>59</v>
      </c>
      <c r="B65" s="112" t="n">
        <v>17.29</v>
      </c>
      <c r="C65" s="112" t="n">
        <v>5.05</v>
      </c>
      <c r="D65" s="112" t="n">
        <f aca="false">B65+C65</f>
        <v>22.34</v>
      </c>
      <c r="E65" s="84" t="n">
        <v>883</v>
      </c>
      <c r="F65" s="84" t="n">
        <v>135</v>
      </c>
      <c r="G65" s="84" t="n">
        <f aca="false">E65+F65</f>
        <v>1018</v>
      </c>
      <c r="H65" s="112" t="n">
        <v>5.08</v>
      </c>
      <c r="I65" s="112" t="n">
        <v>0.23</v>
      </c>
      <c r="J65" s="115" t="n">
        <f aca="false">SUM(H65:I65)</f>
        <v>5.31</v>
      </c>
    </row>
    <row r="66" customFormat="false" ht="12.75" hidden="false" customHeight="false" outlineLevel="0" collapsed="false">
      <c r="A66" s="24" t="s">
        <v>60</v>
      </c>
      <c r="B66" s="112" t="n">
        <v>57.8</v>
      </c>
      <c r="C66" s="112" t="n">
        <v>44.3213</v>
      </c>
      <c r="D66" s="112" t="n">
        <f aca="false">B66+C66</f>
        <v>102.1213</v>
      </c>
      <c r="E66" s="84" t="n">
        <v>1019</v>
      </c>
      <c r="F66" s="84" t="n">
        <v>2230</v>
      </c>
      <c r="G66" s="84" t="n">
        <f aca="false">E66+F66</f>
        <v>3249</v>
      </c>
      <c r="H66" s="112" t="n">
        <v>6.77</v>
      </c>
      <c r="I66" s="112" t="n">
        <v>14.7565</v>
      </c>
      <c r="J66" s="115" t="n">
        <f aca="false">SUM(H66:I66)</f>
        <v>21.5265</v>
      </c>
    </row>
    <row r="67" customFormat="false" ht="12.75" hidden="false" customHeight="false" outlineLevel="0" collapsed="false">
      <c r="A67" s="24" t="s">
        <v>61</v>
      </c>
      <c r="B67" s="112" t="n">
        <v>25.3</v>
      </c>
      <c r="C67" s="112" t="n">
        <v>27.895</v>
      </c>
      <c r="D67" s="112" t="n">
        <f aca="false">B67+C67</f>
        <v>53.195</v>
      </c>
      <c r="E67" s="84" t="n">
        <v>550</v>
      </c>
      <c r="F67" s="84" t="n">
        <v>1074</v>
      </c>
      <c r="G67" s="84" t="n">
        <f aca="false">E67+F67</f>
        <v>1624</v>
      </c>
      <c r="H67" s="112" t="n">
        <v>3.7</v>
      </c>
      <c r="I67" s="112" t="n">
        <v>5.384</v>
      </c>
      <c r="J67" s="115" t="n">
        <f aca="false">SUM(H67:I67)</f>
        <v>9.084</v>
      </c>
    </row>
    <row r="68" customFormat="false" ht="12.75" hidden="false" customHeight="false" outlineLevel="0" collapsed="false">
      <c r="A68" s="56" t="s">
        <v>62</v>
      </c>
      <c r="B68" s="112" t="n">
        <v>35.7</v>
      </c>
      <c r="C68" s="112" t="n">
        <v>8.106</v>
      </c>
      <c r="D68" s="112" t="n">
        <f aca="false">B68+C68</f>
        <v>43.806</v>
      </c>
      <c r="E68" s="84" t="n">
        <v>1130</v>
      </c>
      <c r="F68" s="84" t="n">
        <v>234</v>
      </c>
      <c r="G68" s="84" t="n">
        <f aca="false">E68+F68</f>
        <v>1364</v>
      </c>
      <c r="H68" s="112" t="n">
        <v>18.1</v>
      </c>
      <c r="I68" s="112" t="n">
        <v>4.699</v>
      </c>
      <c r="J68" s="115" t="n">
        <f aca="false">SUM(H68:I68)</f>
        <v>22.799</v>
      </c>
    </row>
    <row r="69" customFormat="false" ht="12.75" hidden="false" customHeight="false" outlineLevel="0" collapsed="false">
      <c r="A69" s="56" t="s">
        <v>63</v>
      </c>
      <c r="B69" s="112" t="n">
        <v>106.997</v>
      </c>
      <c r="C69" s="112" t="n">
        <v>8.036</v>
      </c>
      <c r="D69" s="112" t="n">
        <f aca="false">B69+C69</f>
        <v>115.033</v>
      </c>
      <c r="E69" s="84" t="n">
        <v>5938</v>
      </c>
      <c r="F69" s="84" t="n">
        <v>367</v>
      </c>
      <c r="G69" s="84" t="n">
        <f aca="false">E69+F69</f>
        <v>6305</v>
      </c>
      <c r="H69" s="112" t="n">
        <v>45.71</v>
      </c>
      <c r="I69" s="112" t="n">
        <v>2.675</v>
      </c>
      <c r="J69" s="115" t="n">
        <f aca="false">SUM(H69:I69)</f>
        <v>48.385</v>
      </c>
    </row>
    <row r="70" customFormat="false" ht="12.75" hidden="false" customHeight="false" outlineLevel="0" collapsed="false">
      <c r="A70" s="56" t="s">
        <v>64</v>
      </c>
      <c r="B70" s="112" t="n">
        <v>20</v>
      </c>
      <c r="C70" s="112" t="n">
        <v>17.95</v>
      </c>
      <c r="D70" s="112" t="n">
        <f aca="false">B70+C70</f>
        <v>37.95</v>
      </c>
      <c r="E70" s="84" t="n">
        <v>609</v>
      </c>
      <c r="F70" s="84" t="n">
        <v>712</v>
      </c>
      <c r="G70" s="84" t="n">
        <f aca="false">E70+F70</f>
        <v>1321</v>
      </c>
      <c r="H70" s="112" t="n">
        <v>3.43</v>
      </c>
      <c r="I70" s="112" t="n">
        <v>5.429</v>
      </c>
      <c r="J70" s="115" t="n">
        <f aca="false">SUM(H70:I70)</f>
        <v>8.859</v>
      </c>
    </row>
    <row r="71" customFormat="false" ht="12.75" hidden="false" customHeight="false" outlineLevel="0" collapsed="false">
      <c r="A71" s="56" t="s">
        <v>65</v>
      </c>
      <c r="B71" s="112" t="n">
        <v>53.587</v>
      </c>
      <c r="C71" s="112" t="n">
        <v>1.69</v>
      </c>
      <c r="D71" s="112" t="n">
        <f aca="false">B71+C71</f>
        <v>55.277</v>
      </c>
      <c r="E71" s="84" t="n">
        <v>2015</v>
      </c>
      <c r="F71" s="84" t="n">
        <v>13</v>
      </c>
      <c r="G71" s="84" t="n">
        <f aca="false">E71+F71</f>
        <v>2028</v>
      </c>
      <c r="H71" s="112" t="n">
        <v>19.11</v>
      </c>
      <c r="I71" s="112"/>
      <c r="J71" s="115" t="n">
        <f aca="false">SUM(H71:I71)</f>
        <v>19.11</v>
      </c>
    </row>
    <row r="72" customFormat="false" ht="12.75" hidden="false" customHeight="false" outlineLevel="0" collapsed="false">
      <c r="A72" s="56" t="s">
        <v>66</v>
      </c>
      <c r="B72" s="112" t="n">
        <v>72.1</v>
      </c>
      <c r="C72" s="112" t="n">
        <v>19.811</v>
      </c>
      <c r="D72" s="112" t="n">
        <f aca="false">B72+C72</f>
        <v>91.911</v>
      </c>
      <c r="E72" s="84" t="n">
        <v>3590</v>
      </c>
      <c r="F72" s="84" t="n">
        <v>586</v>
      </c>
      <c r="G72" s="84" t="n">
        <f aca="false">E72+F72</f>
        <v>4176</v>
      </c>
      <c r="H72" s="112" t="n">
        <v>30.3</v>
      </c>
      <c r="I72" s="112" t="n">
        <v>2.58</v>
      </c>
      <c r="J72" s="115" t="n">
        <f aca="false">SUM(H72:I72)</f>
        <v>32.88</v>
      </c>
    </row>
    <row r="73" customFormat="false" ht="12.75" hidden="false" customHeight="false" outlineLevel="0" collapsed="false">
      <c r="A73" s="56" t="s">
        <v>67</v>
      </c>
      <c r="B73" s="112" t="n">
        <v>43.4</v>
      </c>
      <c r="C73" s="112" t="n">
        <v>46.137</v>
      </c>
      <c r="D73" s="112" t="n">
        <f aca="false">B73+C73</f>
        <v>89.537</v>
      </c>
      <c r="E73" s="84" t="n">
        <v>1617</v>
      </c>
      <c r="F73" s="84" t="n">
        <v>1550</v>
      </c>
      <c r="G73" s="84" t="n">
        <f aca="false">E73+F73</f>
        <v>3167</v>
      </c>
      <c r="H73" s="112" t="n">
        <v>16.3</v>
      </c>
      <c r="I73" s="112" t="n">
        <v>12.5235</v>
      </c>
      <c r="J73" s="115" t="n">
        <f aca="false">SUM(H73:I73)</f>
        <v>28.8235</v>
      </c>
    </row>
    <row r="74" customFormat="false" ht="12.75" hidden="false" customHeight="false" outlineLevel="0" collapsed="false">
      <c r="A74" s="56" t="s">
        <v>68</v>
      </c>
      <c r="B74" s="112" t="n">
        <v>101.07</v>
      </c>
      <c r="C74" s="112" t="n">
        <v>31.37407</v>
      </c>
      <c r="D74" s="112" t="n">
        <f aca="false">B74+C74</f>
        <v>132.44407</v>
      </c>
      <c r="E74" s="84" t="n">
        <v>2623</v>
      </c>
      <c r="F74" s="84" t="n">
        <v>1719</v>
      </c>
      <c r="G74" s="84" t="n">
        <f aca="false">E74+F74</f>
        <v>4342</v>
      </c>
      <c r="H74" s="112" t="n">
        <v>19.1</v>
      </c>
      <c r="I74" s="112" t="n">
        <v>8.597</v>
      </c>
      <c r="J74" s="115" t="n">
        <f aca="false">SUM(H74:I74)</f>
        <v>27.697</v>
      </c>
    </row>
    <row r="75" customFormat="false" ht="12.75" hidden="false" customHeight="false" outlineLevel="0" collapsed="false">
      <c r="A75" s="56" t="s">
        <v>69</v>
      </c>
      <c r="B75" s="112" t="n">
        <v>21.27</v>
      </c>
      <c r="C75" s="112" t="n">
        <v>5.4093</v>
      </c>
      <c r="D75" s="112" t="n">
        <f aca="false">B75+C75</f>
        <v>26.6793</v>
      </c>
      <c r="E75" s="84" t="n">
        <v>773</v>
      </c>
      <c r="F75" s="84" t="n">
        <v>357</v>
      </c>
      <c r="G75" s="84" t="n">
        <f aca="false">E75+F75</f>
        <v>1130</v>
      </c>
      <c r="H75" s="112" t="n">
        <v>3.58</v>
      </c>
      <c r="I75" s="112" t="n">
        <v>5.4804</v>
      </c>
      <c r="J75" s="115" t="n">
        <f aca="false">SUM(H75:I75)</f>
        <v>9.0604</v>
      </c>
    </row>
    <row r="76" customFormat="false" ht="12.75" hidden="false" customHeight="false" outlineLevel="0" collapsed="false">
      <c r="A76" s="56" t="s">
        <v>70</v>
      </c>
      <c r="B76" s="112" t="n">
        <v>58.41</v>
      </c>
      <c r="C76" s="112" t="n">
        <v>20.508</v>
      </c>
      <c r="D76" s="112" t="n">
        <f aca="false">B76+C76</f>
        <v>78.918</v>
      </c>
      <c r="E76" s="84" t="n">
        <v>2825</v>
      </c>
      <c r="F76" s="84" t="n">
        <v>881</v>
      </c>
      <c r="G76" s="84" t="n">
        <f aca="false">E76+F76</f>
        <v>3706</v>
      </c>
      <c r="H76" s="112" t="n">
        <v>22.68</v>
      </c>
      <c r="I76" s="112" t="n">
        <v>11.473</v>
      </c>
      <c r="J76" s="115" t="n">
        <f aca="false">SUM(H76:I76)</f>
        <v>34.153</v>
      </c>
    </row>
    <row r="77" customFormat="false" ht="13.5" hidden="false" customHeight="false" outlineLevel="0" collapsed="false">
      <c r="A77" s="57"/>
      <c r="B77" s="121"/>
      <c r="C77" s="116"/>
      <c r="D77" s="116"/>
      <c r="E77" s="122"/>
      <c r="F77" s="87"/>
      <c r="G77" s="87"/>
      <c r="H77" s="121"/>
      <c r="I77" s="116"/>
      <c r="J77" s="117" t="s">
        <v>18</v>
      </c>
    </row>
    <row r="78" customFormat="false" ht="13.5" hidden="false" customHeight="false" outlineLevel="0" collapsed="false">
      <c r="A78" s="58" t="s">
        <v>71</v>
      </c>
      <c r="B78" s="123" t="n">
        <f aca="false">SUM(B64:B77)</f>
        <v>823.96399</v>
      </c>
      <c r="C78" s="118" t="n">
        <f aca="false">SUM(C64:C77)</f>
        <v>266.75367</v>
      </c>
      <c r="D78" s="118" t="n">
        <f aca="false">SUM(D64:D77)</f>
        <v>1090.71766</v>
      </c>
      <c r="E78" s="124" t="n">
        <f aca="false">SUM(E64:E77)</f>
        <v>27262</v>
      </c>
      <c r="F78" s="89" t="n">
        <f aca="false">SUM(F64:F77)</f>
        <v>11745</v>
      </c>
      <c r="G78" s="89" t="n">
        <f aca="false">SUM(G64:G77)</f>
        <v>39007</v>
      </c>
      <c r="H78" s="123" t="n">
        <f aca="false">SUM(H64:H77)</f>
        <v>214.1</v>
      </c>
      <c r="I78" s="118" t="n">
        <f aca="false">SUM(I64:I77)</f>
        <v>85.9519</v>
      </c>
      <c r="J78" s="119" t="n">
        <f aca="false">SUM(H78:I78)</f>
        <v>300.0519</v>
      </c>
    </row>
    <row r="79" customFormat="false" ht="12.75" hidden="false" customHeight="false" outlineLevel="0" collapsed="false">
      <c r="A79" s="59"/>
      <c r="B79" s="125"/>
      <c r="C79" s="113"/>
      <c r="D79" s="113"/>
      <c r="E79" s="126"/>
      <c r="F79" s="91"/>
      <c r="G79" s="91"/>
      <c r="H79" s="125"/>
      <c r="I79" s="113"/>
      <c r="J79" s="114" t="s">
        <v>18</v>
      </c>
    </row>
    <row r="80" customFormat="false" ht="12.75" hidden="false" customHeight="false" outlineLevel="0" collapsed="false">
      <c r="A80" s="56" t="s">
        <v>72</v>
      </c>
      <c r="B80" s="112" t="n">
        <v>104.39</v>
      </c>
      <c r="C80" s="112" t="n">
        <v>38.827</v>
      </c>
      <c r="D80" s="112" t="n">
        <f aca="false">B80+C80</f>
        <v>143.217</v>
      </c>
      <c r="E80" s="84" t="n">
        <v>3192</v>
      </c>
      <c r="F80" s="84" t="n">
        <v>1365</v>
      </c>
      <c r="G80" s="84" t="n">
        <f aca="false">E80+F80</f>
        <v>4557</v>
      </c>
      <c r="H80" s="112" t="n">
        <v>16.4</v>
      </c>
      <c r="I80" s="112" t="n">
        <v>7.942</v>
      </c>
      <c r="J80" s="115" t="n">
        <f aca="false">SUM(H80:I80)</f>
        <v>24.342</v>
      </c>
    </row>
    <row r="81" customFormat="false" ht="12.75" hidden="false" customHeight="false" outlineLevel="0" collapsed="false">
      <c r="A81" s="56" t="s">
        <v>73</v>
      </c>
      <c r="B81" s="112" t="n">
        <v>144.5</v>
      </c>
      <c r="C81" s="112"/>
      <c r="D81" s="112" t="n">
        <f aca="false">B81+C81</f>
        <v>144.5</v>
      </c>
      <c r="E81" s="84" t="n">
        <v>4709</v>
      </c>
      <c r="F81" s="84"/>
      <c r="G81" s="84" t="n">
        <f aca="false">E81+F81</f>
        <v>4709</v>
      </c>
      <c r="H81" s="112" t="n">
        <v>50.1</v>
      </c>
      <c r="I81" s="112"/>
      <c r="J81" s="115" t="n">
        <f aca="false">SUM(H81:I81)</f>
        <v>50.1</v>
      </c>
    </row>
    <row r="82" customFormat="false" ht="12.75" hidden="false" customHeight="false" outlineLevel="0" collapsed="false">
      <c r="A82" s="24" t="s">
        <v>74</v>
      </c>
      <c r="B82" s="112" t="n">
        <v>82.79</v>
      </c>
      <c r="C82" s="112" t="n">
        <v>63.8628</v>
      </c>
      <c r="D82" s="112" t="n">
        <f aca="false">B82+C82</f>
        <v>146.6528</v>
      </c>
      <c r="E82" s="84" t="n">
        <v>4879</v>
      </c>
      <c r="F82" s="84" t="n">
        <v>2169</v>
      </c>
      <c r="G82" s="84" t="n">
        <f aca="false">E82+F82</f>
        <v>7048</v>
      </c>
      <c r="H82" s="112" t="n">
        <v>43.5</v>
      </c>
      <c r="I82" s="112" t="n">
        <v>17.201</v>
      </c>
      <c r="J82" s="115" t="n">
        <f aca="false">SUM(H82:I82)</f>
        <v>60.701</v>
      </c>
    </row>
    <row r="83" customFormat="false" ht="12.75" hidden="false" customHeight="false" outlineLevel="0" collapsed="false">
      <c r="A83" s="24" t="s">
        <v>75</v>
      </c>
      <c r="B83" s="112" t="n">
        <v>55.55</v>
      </c>
      <c r="C83" s="112" t="n">
        <v>25.743</v>
      </c>
      <c r="D83" s="112" t="n">
        <f aca="false">B83+C83</f>
        <v>81.293</v>
      </c>
      <c r="E83" s="84" t="n">
        <v>2063</v>
      </c>
      <c r="F83" s="84" t="n">
        <v>1051</v>
      </c>
      <c r="G83" s="84" t="n">
        <f aca="false">E83+F83</f>
        <v>3114</v>
      </c>
      <c r="H83" s="112" t="n">
        <v>23.83</v>
      </c>
      <c r="I83" s="112" t="n">
        <v>15.024</v>
      </c>
      <c r="J83" s="115" t="n">
        <f aca="false">SUM(H83:I83)</f>
        <v>38.854</v>
      </c>
    </row>
    <row r="84" customFormat="false" ht="12.75" hidden="false" customHeight="false" outlineLevel="0" collapsed="false">
      <c r="A84" s="56" t="s">
        <v>76</v>
      </c>
      <c r="B84" s="112" t="n">
        <v>21.2</v>
      </c>
      <c r="C84" s="112"/>
      <c r="D84" s="112" t="n">
        <f aca="false">B84+C84</f>
        <v>21.2</v>
      </c>
      <c r="E84" s="84" t="n">
        <v>600</v>
      </c>
      <c r="F84" s="84" t="n">
        <v>25</v>
      </c>
      <c r="G84" s="84" t="n">
        <f aca="false">E84+F84</f>
        <v>625</v>
      </c>
      <c r="H84" s="112" t="n">
        <v>6.4</v>
      </c>
      <c r="I84" s="112"/>
      <c r="J84" s="115" t="n">
        <f aca="false">SUM(H84:I84)</f>
        <v>6.4</v>
      </c>
    </row>
    <row r="85" customFormat="false" ht="12.75" hidden="false" customHeight="false" outlineLevel="0" collapsed="false">
      <c r="A85" s="56" t="s">
        <v>77</v>
      </c>
      <c r="B85" s="112" t="n">
        <v>256.04001</v>
      </c>
      <c r="C85" s="112" t="n">
        <v>52.052</v>
      </c>
      <c r="D85" s="112" t="n">
        <f aca="false">B85+C85</f>
        <v>308.09201</v>
      </c>
      <c r="E85" s="84" t="n">
        <v>9273</v>
      </c>
      <c r="F85" s="84" t="n">
        <v>3188</v>
      </c>
      <c r="G85" s="84" t="n">
        <f aca="false">E85+F85</f>
        <v>12461</v>
      </c>
      <c r="H85" s="112" t="n">
        <v>86.23</v>
      </c>
      <c r="I85" s="112" t="n">
        <v>11.159</v>
      </c>
      <c r="J85" s="115" t="n">
        <f aca="false">SUM(H85:I85)</f>
        <v>97.389</v>
      </c>
    </row>
    <row r="86" customFormat="false" ht="12.75" hidden="false" customHeight="false" outlineLevel="0" collapsed="false">
      <c r="A86" s="56" t="s">
        <v>78</v>
      </c>
      <c r="B86" s="112" t="n">
        <v>332.9</v>
      </c>
      <c r="C86" s="112" t="n">
        <v>40.738</v>
      </c>
      <c r="D86" s="112" t="n">
        <f aca="false">B86+C86</f>
        <v>373.638</v>
      </c>
      <c r="E86" s="84" t="n">
        <v>9648</v>
      </c>
      <c r="F86" s="84" t="n">
        <v>1603</v>
      </c>
      <c r="G86" s="84" t="n">
        <f aca="false">E86+F86</f>
        <v>11251</v>
      </c>
      <c r="H86" s="112" t="n">
        <v>58</v>
      </c>
      <c r="I86" s="112" t="n">
        <v>14.77415</v>
      </c>
      <c r="J86" s="115" t="n">
        <f aca="false">SUM(H86:I86)</f>
        <v>72.77415</v>
      </c>
    </row>
    <row r="87" customFormat="false" ht="12.75" hidden="false" customHeight="false" outlineLevel="0" collapsed="false">
      <c r="A87" s="56" t="s">
        <v>79</v>
      </c>
      <c r="B87" s="112" t="n">
        <v>175.2</v>
      </c>
      <c r="C87" s="112" t="n">
        <v>37.019</v>
      </c>
      <c r="D87" s="112" t="n">
        <f aca="false">B87+C87</f>
        <v>212.219</v>
      </c>
      <c r="E87" s="84" t="n">
        <v>4561</v>
      </c>
      <c r="F87" s="84" t="n">
        <v>1087</v>
      </c>
      <c r="G87" s="84" t="n">
        <f aca="false">E87+F87</f>
        <v>5648</v>
      </c>
      <c r="H87" s="112" t="n">
        <v>23.4</v>
      </c>
      <c r="I87" s="112" t="n">
        <v>7.946</v>
      </c>
      <c r="J87" s="115" t="n">
        <f aca="false">SUM(H87:I87)</f>
        <v>31.346</v>
      </c>
    </row>
    <row r="88" customFormat="false" ht="12.75" hidden="false" customHeight="false" outlineLevel="0" collapsed="false">
      <c r="A88" s="56" t="s">
        <v>80</v>
      </c>
      <c r="B88" s="112" t="n">
        <v>126</v>
      </c>
      <c r="C88" s="112"/>
      <c r="D88" s="112" t="n">
        <f aca="false">B88+C88</f>
        <v>126</v>
      </c>
      <c r="E88" s="84" t="n">
        <v>3586</v>
      </c>
      <c r="F88" s="84"/>
      <c r="G88" s="84" t="n">
        <f aca="false">E88+F88</f>
        <v>3586</v>
      </c>
      <c r="H88" s="112" t="n">
        <v>48.2</v>
      </c>
      <c r="I88" s="112"/>
      <c r="J88" s="115" t="n">
        <f aca="false">SUM(H88:I88)</f>
        <v>48.2</v>
      </c>
    </row>
    <row r="89" customFormat="false" ht="12.75" hidden="false" customHeight="false" outlineLevel="0" collapsed="false">
      <c r="A89" s="24" t="s">
        <v>81</v>
      </c>
      <c r="B89" s="112" t="n">
        <v>76.96</v>
      </c>
      <c r="C89" s="112" t="n">
        <v>45.82</v>
      </c>
      <c r="D89" s="112" t="n">
        <f aca="false">B89+C89</f>
        <v>122.78</v>
      </c>
      <c r="E89" s="84" t="n">
        <v>2920</v>
      </c>
      <c r="F89" s="84" t="n">
        <v>2056</v>
      </c>
      <c r="G89" s="84" t="n">
        <f aca="false">E89+F89</f>
        <v>4976</v>
      </c>
      <c r="H89" s="112" t="n">
        <v>19.89</v>
      </c>
      <c r="I89" s="112" t="n">
        <v>15.473</v>
      </c>
      <c r="J89" s="115" t="n">
        <f aca="false">SUM(H89:I89)</f>
        <v>35.363</v>
      </c>
    </row>
    <row r="90" customFormat="false" ht="12.75" hidden="false" customHeight="false" outlineLevel="0" collapsed="false">
      <c r="A90" s="56" t="s">
        <v>82</v>
      </c>
      <c r="B90" s="112" t="n">
        <v>37.8</v>
      </c>
      <c r="C90" s="112"/>
      <c r="D90" s="112" t="n">
        <f aca="false">B90+C90</f>
        <v>37.8</v>
      </c>
      <c r="E90" s="84" t="n">
        <v>1359</v>
      </c>
      <c r="F90" s="84"/>
      <c r="G90" s="84" t="n">
        <f aca="false">E90+F90</f>
        <v>1359</v>
      </c>
      <c r="H90" s="112" t="n">
        <v>15.61</v>
      </c>
      <c r="I90" s="112"/>
      <c r="J90" s="115" t="n">
        <f aca="false">SUM(H90:I90)</f>
        <v>15.61</v>
      </c>
    </row>
    <row r="91" customFormat="false" ht="12.75" hidden="false" customHeight="false" outlineLevel="0" collapsed="false">
      <c r="A91" s="56" t="s">
        <v>83</v>
      </c>
      <c r="B91" s="112" t="n">
        <v>76.82</v>
      </c>
      <c r="C91" s="112" t="n">
        <v>10.804</v>
      </c>
      <c r="D91" s="112" t="n">
        <f aca="false">B91+C91</f>
        <v>87.624</v>
      </c>
      <c r="E91" s="84" t="n">
        <v>1717</v>
      </c>
      <c r="F91" s="84" t="n">
        <v>159</v>
      </c>
      <c r="G91" s="84" t="n">
        <f aca="false">E91+F91</f>
        <v>1876</v>
      </c>
      <c r="H91" s="112" t="n">
        <v>16.63</v>
      </c>
      <c r="I91" s="112" t="n">
        <v>0.947</v>
      </c>
      <c r="J91" s="115" t="n">
        <f aca="false">SUM(H91:I91)</f>
        <v>17.577</v>
      </c>
    </row>
    <row r="92" customFormat="false" ht="12.75" hidden="false" customHeight="false" outlineLevel="0" collapsed="false">
      <c r="A92" s="56" t="s">
        <v>84</v>
      </c>
      <c r="B92" s="112" t="n">
        <v>201.9</v>
      </c>
      <c r="C92" s="112" t="n">
        <v>46.273</v>
      </c>
      <c r="D92" s="112" t="n">
        <f aca="false">B92+C92</f>
        <v>248.173</v>
      </c>
      <c r="E92" s="84" t="n">
        <v>5904</v>
      </c>
      <c r="F92" s="84" t="n">
        <v>1464</v>
      </c>
      <c r="G92" s="84" t="n">
        <f aca="false">E92+F92</f>
        <v>7368</v>
      </c>
      <c r="H92" s="112" t="n">
        <v>43.05</v>
      </c>
      <c r="I92" s="112" t="n">
        <v>5.786</v>
      </c>
      <c r="J92" s="115" t="n">
        <f aca="false">SUM(H92:I92)</f>
        <v>48.836</v>
      </c>
    </row>
    <row r="93" customFormat="false" ht="13.5" hidden="false" customHeight="false" outlineLevel="0" collapsed="false">
      <c r="A93" s="57"/>
      <c r="B93" s="116"/>
      <c r="C93" s="116"/>
      <c r="D93" s="116"/>
      <c r="E93" s="87"/>
      <c r="F93" s="87"/>
      <c r="G93" s="87"/>
      <c r="H93" s="116"/>
      <c r="I93" s="116"/>
      <c r="J93" s="117" t="s">
        <v>18</v>
      </c>
    </row>
    <row r="94" customFormat="false" ht="13.5" hidden="false" customHeight="false" outlineLevel="0" collapsed="false">
      <c r="A94" s="58" t="s">
        <v>85</v>
      </c>
      <c r="B94" s="118" t="n">
        <f aca="false">SUM(B80:B93)</f>
        <v>1692.05001</v>
      </c>
      <c r="C94" s="118" t="n">
        <f aca="false">SUM(C80:C93)</f>
        <v>361.1388</v>
      </c>
      <c r="D94" s="118" t="n">
        <f aca="false">SUM(D80:D93)</f>
        <v>2053.18881</v>
      </c>
      <c r="E94" s="89" t="n">
        <f aca="false">SUM(E80:E93)</f>
        <v>54411</v>
      </c>
      <c r="F94" s="89" t="n">
        <f aca="false">SUM(F80:F93)</f>
        <v>14167</v>
      </c>
      <c r="G94" s="89" t="n">
        <f aca="false">SUM(G80:G93)</f>
        <v>68578</v>
      </c>
      <c r="H94" s="118" t="n">
        <f aca="false">SUM(H80:H93)</f>
        <v>451.24</v>
      </c>
      <c r="I94" s="118" t="n">
        <f aca="false">SUM(I80:I93)</f>
        <v>96.25215</v>
      </c>
      <c r="J94" s="119" t="n">
        <f aca="false">SUM(H94:I94)</f>
        <v>547.49215</v>
      </c>
    </row>
    <row r="95" customFormat="false" ht="12.75" hidden="false" customHeight="false" outlineLevel="0" collapsed="false">
      <c r="A95" s="59"/>
      <c r="B95" s="113"/>
      <c r="C95" s="113"/>
      <c r="D95" s="113"/>
      <c r="E95" s="91"/>
      <c r="F95" s="91"/>
      <c r="G95" s="91"/>
      <c r="H95" s="113"/>
      <c r="I95" s="113"/>
      <c r="J95" s="114" t="s">
        <v>18</v>
      </c>
    </row>
    <row r="96" customFormat="false" ht="12.75" hidden="false" customHeight="false" outlineLevel="0" collapsed="false">
      <c r="A96" s="24" t="s">
        <v>86</v>
      </c>
      <c r="B96" s="112" t="n">
        <v>26.5</v>
      </c>
      <c r="C96" s="112" t="n">
        <v>15.804</v>
      </c>
      <c r="D96" s="112" t="n">
        <f aca="false">B96+C96</f>
        <v>42.304</v>
      </c>
      <c r="E96" s="84" t="n">
        <v>1243</v>
      </c>
      <c r="F96" s="84" t="n">
        <v>725</v>
      </c>
      <c r="G96" s="84" t="n">
        <f aca="false">E96+F96</f>
        <v>1968</v>
      </c>
      <c r="H96" s="112" t="n">
        <v>12.98</v>
      </c>
      <c r="I96" s="112" t="n">
        <v>2.673</v>
      </c>
      <c r="J96" s="115" t="n">
        <f aca="false">SUM(H96:I96)</f>
        <v>15.653</v>
      </c>
    </row>
    <row r="97" customFormat="false" ht="12.75" hidden="false" customHeight="false" outlineLevel="0" collapsed="false">
      <c r="A97" s="56" t="s">
        <v>87</v>
      </c>
      <c r="B97" s="112" t="n">
        <v>467.5</v>
      </c>
      <c r="C97" s="112"/>
      <c r="D97" s="112" t="n">
        <f aca="false">B97+C97</f>
        <v>467.5</v>
      </c>
      <c r="E97" s="84" t="n">
        <v>14594</v>
      </c>
      <c r="F97" s="84"/>
      <c r="G97" s="84" t="n">
        <f aca="false">E97+F97</f>
        <v>14594</v>
      </c>
      <c r="H97" s="112" t="n">
        <v>115.2</v>
      </c>
      <c r="I97" s="112"/>
      <c r="J97" s="115" t="n">
        <f aca="false">SUM(H97:I97)</f>
        <v>115.2</v>
      </c>
    </row>
    <row r="98" customFormat="false" ht="12.75" hidden="false" customHeight="false" outlineLevel="0" collapsed="false">
      <c r="A98" s="56" t="s">
        <v>88</v>
      </c>
      <c r="B98" s="112" t="n">
        <v>90.2</v>
      </c>
      <c r="C98" s="112" t="n">
        <v>94.22297</v>
      </c>
      <c r="D98" s="112" t="n">
        <f aca="false">B98+C98</f>
        <v>184.42297</v>
      </c>
      <c r="E98" s="84" t="n">
        <v>2888</v>
      </c>
      <c r="F98" s="84" t="n">
        <v>4155</v>
      </c>
      <c r="G98" s="84" t="n">
        <f aca="false">E98+F98</f>
        <v>7043</v>
      </c>
      <c r="H98" s="112" t="n">
        <v>16.38</v>
      </c>
      <c r="I98" s="112" t="n">
        <v>33.0937</v>
      </c>
      <c r="J98" s="115" t="n">
        <f aca="false">SUM(H98:I98)</f>
        <v>49.4737</v>
      </c>
    </row>
    <row r="99" customFormat="false" ht="12.75" hidden="false" customHeight="false" outlineLevel="0" collapsed="false">
      <c r="A99" s="56" t="s">
        <v>89</v>
      </c>
      <c r="B99" s="112" t="n">
        <v>269.65</v>
      </c>
      <c r="C99" s="112" t="n">
        <v>8.531</v>
      </c>
      <c r="D99" s="112" t="n">
        <f aca="false">B99+C99</f>
        <v>278.181</v>
      </c>
      <c r="E99" s="84" t="n">
        <v>9573</v>
      </c>
      <c r="F99" s="84" t="n">
        <v>300</v>
      </c>
      <c r="G99" s="84" t="n">
        <f aca="false">E99+F99</f>
        <v>9873</v>
      </c>
      <c r="H99" s="112" t="n">
        <v>48.2</v>
      </c>
      <c r="I99" s="112" t="n">
        <v>2.745</v>
      </c>
      <c r="J99" s="115" t="n">
        <f aca="false">SUM(H99:I99)</f>
        <v>50.945</v>
      </c>
    </row>
    <row r="100" customFormat="false" ht="12.75" hidden="false" customHeight="false" outlineLevel="0" collapsed="false">
      <c r="A100" s="56" t="s">
        <v>90</v>
      </c>
      <c r="B100" s="112" t="n">
        <v>44.269</v>
      </c>
      <c r="C100" s="112" t="n">
        <v>58.053</v>
      </c>
      <c r="D100" s="112" t="n">
        <f aca="false">B100+C100</f>
        <v>102.322</v>
      </c>
      <c r="E100" s="84" t="n">
        <v>1915</v>
      </c>
      <c r="F100" s="84" t="n">
        <v>2542</v>
      </c>
      <c r="G100" s="84" t="n">
        <f aca="false">E100+F100</f>
        <v>4457</v>
      </c>
      <c r="H100" s="112" t="n">
        <v>15.245</v>
      </c>
      <c r="I100" s="112" t="n">
        <v>17.043</v>
      </c>
      <c r="J100" s="115" t="n">
        <f aca="false">SUM(H100:I100)</f>
        <v>32.288</v>
      </c>
    </row>
    <row r="101" customFormat="false" ht="12.75" hidden="false" customHeight="false" outlineLevel="0" collapsed="false">
      <c r="A101" s="56" t="s">
        <v>91</v>
      </c>
      <c r="B101" s="112" t="n">
        <v>54.9</v>
      </c>
      <c r="C101" s="112" t="n">
        <v>9</v>
      </c>
      <c r="D101" s="112" t="n">
        <f aca="false">B101+C101</f>
        <v>63.9</v>
      </c>
      <c r="E101" s="84" t="n">
        <v>1866</v>
      </c>
      <c r="F101" s="84" t="n">
        <v>98</v>
      </c>
      <c r="G101" s="84" t="n">
        <f aca="false">E101+F101</f>
        <v>1964</v>
      </c>
      <c r="H101" s="112" t="n">
        <v>11.9</v>
      </c>
      <c r="I101" s="112" t="n">
        <v>0.5</v>
      </c>
      <c r="J101" s="115" t="n">
        <f aca="false">SUM(H101:I101)</f>
        <v>12.4</v>
      </c>
    </row>
    <row r="102" customFormat="false" ht="12.75" hidden="false" customHeight="false" outlineLevel="0" collapsed="false">
      <c r="A102" s="24" t="s">
        <v>92</v>
      </c>
      <c r="B102" s="112" t="n">
        <v>102.51</v>
      </c>
      <c r="C102" s="112" t="n">
        <v>38.974</v>
      </c>
      <c r="D102" s="112" t="n">
        <f aca="false">B102+C102</f>
        <v>141.484</v>
      </c>
      <c r="E102" s="84" t="n">
        <v>4521</v>
      </c>
      <c r="F102" s="84" t="n">
        <v>1487</v>
      </c>
      <c r="G102" s="84" t="n">
        <f aca="false">E102+F102</f>
        <v>6008</v>
      </c>
      <c r="H102" s="112" t="n">
        <v>51.26</v>
      </c>
      <c r="I102" s="112" t="n">
        <v>15.156</v>
      </c>
      <c r="J102" s="115" t="n">
        <f aca="false">SUM(H102:I102)</f>
        <v>66.416</v>
      </c>
    </row>
    <row r="103" customFormat="false" ht="12.75" hidden="false" customHeight="false" outlineLevel="0" collapsed="false">
      <c r="A103" s="56" t="s">
        <v>93</v>
      </c>
      <c r="B103" s="112" t="n">
        <v>91.6</v>
      </c>
      <c r="C103" s="112" t="n">
        <v>50.5</v>
      </c>
      <c r="D103" s="112" t="n">
        <f aca="false">B103+C103</f>
        <v>142.1</v>
      </c>
      <c r="E103" s="84" t="n">
        <v>4377</v>
      </c>
      <c r="F103" s="84" t="n">
        <v>3027</v>
      </c>
      <c r="G103" s="84" t="n">
        <f aca="false">E103+F103</f>
        <v>7404</v>
      </c>
      <c r="H103" s="112" t="n">
        <v>43.5</v>
      </c>
      <c r="I103" s="112" t="n">
        <v>14.2895</v>
      </c>
      <c r="J103" s="115" t="n">
        <f aca="false">SUM(H103:I103)</f>
        <v>57.7895</v>
      </c>
    </row>
    <row r="104" customFormat="false" ht="13.5" hidden="false" customHeight="false" outlineLevel="0" collapsed="false">
      <c r="A104" s="29"/>
      <c r="B104" s="116"/>
      <c r="C104" s="116"/>
      <c r="D104" s="116"/>
      <c r="E104" s="87"/>
      <c r="F104" s="87"/>
      <c r="G104" s="87"/>
      <c r="H104" s="116"/>
      <c r="I104" s="116"/>
      <c r="J104" s="117" t="s">
        <v>18</v>
      </c>
    </row>
    <row r="105" customFormat="false" ht="13.5" hidden="false" customHeight="false" outlineLevel="0" collapsed="false">
      <c r="A105" s="58" t="s">
        <v>94</v>
      </c>
      <c r="B105" s="118" t="n">
        <f aca="false">SUM(B96:B104)</f>
        <v>1147.129</v>
      </c>
      <c r="C105" s="118" t="n">
        <f aca="false">SUM(C96:C104)</f>
        <v>275.08497</v>
      </c>
      <c r="D105" s="118" t="n">
        <f aca="false">SUM(D96:D104)</f>
        <v>1422.21397</v>
      </c>
      <c r="E105" s="89" t="n">
        <f aca="false">SUM(E96:E104)</f>
        <v>40977</v>
      </c>
      <c r="F105" s="36" t="n">
        <f aca="false">SUM(F96:F104)</f>
        <v>12334</v>
      </c>
      <c r="G105" s="89" t="n">
        <f aca="false">SUM(G96:G104)</f>
        <v>53311</v>
      </c>
      <c r="H105" s="127" t="n">
        <f aca="false">SUM(H96:H104)</f>
        <v>314.665</v>
      </c>
      <c r="I105" s="127" t="n">
        <f aca="false">SUM(I96:I104)</f>
        <v>85.5002</v>
      </c>
      <c r="J105" s="119" t="n">
        <f aca="false">SUM(H105:I105)</f>
        <v>400.1652</v>
      </c>
    </row>
    <row r="106" customFormat="false" ht="12.75" hidden="false" customHeight="false" outlineLevel="0" collapsed="false">
      <c r="A106" s="21"/>
      <c r="B106" s="128"/>
      <c r="C106" s="128"/>
      <c r="D106" s="128"/>
      <c r="E106" s="17"/>
      <c r="F106" s="17"/>
      <c r="G106" s="17" t="s">
        <v>18</v>
      </c>
      <c r="H106" s="128"/>
      <c r="I106" s="128"/>
      <c r="J106" s="128" t="s">
        <v>18</v>
      </c>
    </row>
    <row r="107" customFormat="false" ht="13.5" hidden="false" customHeight="false" outlineLevel="0" collapsed="false">
      <c r="A107" s="70" t="s">
        <v>95</v>
      </c>
      <c r="B107" s="129" t="n">
        <f aca="false">B16+B26+B38+B48+B62+B78+B94+B105</f>
        <v>9741.85704</v>
      </c>
      <c r="C107" s="129" t="n">
        <f aca="false">C16+C26+C38+C48+C62+C78+C94+C105</f>
        <v>1912.86947</v>
      </c>
      <c r="D107" s="129" t="n">
        <f aca="false">D16+D26+D38+D48+D62+D78+D94+D105</f>
        <v>11654.72651</v>
      </c>
      <c r="E107" s="71" t="n">
        <f aca="false">E16+E26+E38+E48+E62+E78+E94+E105</f>
        <v>336664</v>
      </c>
      <c r="F107" s="71" t="n">
        <f aca="false">F16+F26+F38+F48+F62+F78+F94+F105</f>
        <v>85575</v>
      </c>
      <c r="G107" s="71" t="n">
        <f aca="false">G16+G26+G38+G48+G62+G78+G94+G105</f>
        <v>422239</v>
      </c>
      <c r="H107" s="129" t="n">
        <f aca="false">H16+H26+H38+H48+H62+H78+H94+H105</f>
        <v>2383.315</v>
      </c>
      <c r="I107" s="129" t="n">
        <f aca="false">I16+I26+I38+I48+I62+I78+I94+I105</f>
        <v>701.52868</v>
      </c>
      <c r="J107" s="130" t="n">
        <f aca="false">J16+J26+J38+J48+J62+J78+J94+J105</f>
        <v>3084.84368</v>
      </c>
    </row>
  </sheetData>
  <mergeCells count="18">
    <mergeCell ref="A2:J2"/>
    <mergeCell ref="A3:J3"/>
    <mergeCell ref="A5:A10"/>
    <mergeCell ref="B5:D7"/>
    <mergeCell ref="E5:G7"/>
    <mergeCell ref="H5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10:D10"/>
    <mergeCell ref="E10:G10"/>
    <mergeCell ref="H10:J10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R&amp;8Príloha č. 5 Plánu rozvoja VK v S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6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R97" activeCellId="0" sqref="R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31" width="7.7"/>
    <col collapsed="false" customWidth="true" hidden="false" outlineLevel="0" max="4" min="3" style="132" width="7.7"/>
    <col collapsed="false" customWidth="true" hidden="false" outlineLevel="0" max="16" min="5" style="131" width="7.7"/>
    <col collapsed="false" customWidth="false" hidden="false" outlineLevel="0" max="17" min="17" style="133" width="9.14"/>
    <col collapsed="false" customWidth="true" hidden="false" outlineLevel="0" max="18" min="18" style="134" width="21.13"/>
    <col collapsed="false" customWidth="true" hidden="false" outlineLevel="0" max="19" min="19" style="135" width="9.41"/>
    <col collapsed="false" customWidth="false" hidden="false" outlineLevel="0" max="119" min="20" style="136" width="9.14"/>
    <col collapsed="false" customWidth="false" hidden="false" outlineLevel="0" max="257" min="120" style="133" width="9.14"/>
  </cols>
  <sheetData>
    <row r="1" s="137" customFormat="true" ht="12.75" hidden="false" customHeight="true" outlineLevel="0" collapsed="false">
      <c r="A1" s="1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</row>
    <row r="2" s="137" customFormat="true" ht="12.75" hidden="false" customHeight="false" outlineLevel="0" collapsed="false">
      <c r="A2" s="139" t="s">
        <v>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40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</row>
    <row r="3" s="137" customFormat="true" ht="12.75" hidden="false" customHeight="false" outlineLevel="0" collapsed="false">
      <c r="A3" s="141" t="s">
        <v>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0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</row>
    <row r="4" s="137" customFormat="true" ht="13.5" hidden="false" customHeight="false" outlineLevel="0" collapsed="false">
      <c r="A4" s="1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 t="s">
        <v>107</v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</row>
    <row r="5" s="137" customFormat="true" ht="12.75" hidden="false" customHeight="true" outlineLevel="0" collapsed="false">
      <c r="A5" s="7" t="s">
        <v>3</v>
      </c>
      <c r="B5" s="142" t="s">
        <v>108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</row>
    <row r="6" s="137" customFormat="true" ht="12.75" hidden="false" customHeight="false" outlineLevel="0" collapsed="false">
      <c r="A6" s="7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  <c r="BM6" s="138"/>
      <c r="BN6" s="138"/>
      <c r="BO6" s="138"/>
      <c r="BP6" s="138"/>
      <c r="BQ6" s="138"/>
      <c r="BR6" s="138"/>
      <c r="BS6" s="138"/>
      <c r="BT6" s="138"/>
      <c r="BU6" s="138"/>
      <c r="BV6" s="138"/>
      <c r="BW6" s="138"/>
      <c r="BX6" s="138"/>
      <c r="BY6" s="138"/>
      <c r="BZ6" s="138"/>
      <c r="CA6" s="138"/>
      <c r="CB6" s="138"/>
      <c r="CC6" s="138"/>
      <c r="CD6" s="138"/>
      <c r="CE6" s="138"/>
      <c r="CF6" s="138"/>
      <c r="CG6" s="138"/>
      <c r="CH6" s="138"/>
      <c r="CI6" s="138"/>
      <c r="CJ6" s="138"/>
      <c r="CK6" s="138"/>
      <c r="CL6" s="138"/>
      <c r="CM6" s="138"/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  <c r="DI6" s="138"/>
      <c r="DJ6" s="138"/>
      <c r="DK6" s="138"/>
      <c r="DL6" s="138"/>
      <c r="DM6" s="138"/>
      <c r="DN6" s="138"/>
      <c r="DO6" s="138"/>
      <c r="DP6" s="138"/>
      <c r="DQ6" s="138"/>
    </row>
    <row r="7" s="137" customFormat="true" ht="12.75" hidden="false" customHeight="true" outlineLevel="0" collapsed="false">
      <c r="A7" s="7"/>
      <c r="B7" s="143" t="s">
        <v>11</v>
      </c>
      <c r="C7" s="143"/>
      <c r="D7" s="143"/>
      <c r="E7" s="143" t="s">
        <v>109</v>
      </c>
      <c r="F7" s="143"/>
      <c r="G7" s="143"/>
      <c r="H7" s="143" t="s">
        <v>110</v>
      </c>
      <c r="I7" s="143"/>
      <c r="J7" s="143"/>
      <c r="K7" s="143" t="s">
        <v>111</v>
      </c>
      <c r="L7" s="143"/>
      <c r="M7" s="143"/>
      <c r="N7" s="144" t="s">
        <v>112</v>
      </c>
      <c r="O7" s="144"/>
      <c r="P7" s="144" t="s">
        <v>112</v>
      </c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38"/>
      <c r="BA7" s="138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38"/>
      <c r="BN7" s="138"/>
      <c r="BO7" s="138"/>
      <c r="BP7" s="138"/>
      <c r="BQ7" s="138"/>
      <c r="BR7" s="138"/>
      <c r="BS7" s="138"/>
      <c r="BT7" s="138"/>
      <c r="BU7" s="138"/>
      <c r="BV7" s="138"/>
      <c r="BW7" s="138"/>
      <c r="BX7" s="138"/>
      <c r="BY7" s="138"/>
      <c r="BZ7" s="138"/>
      <c r="CA7" s="138"/>
      <c r="CB7" s="138"/>
      <c r="CC7" s="138"/>
      <c r="CD7" s="138"/>
      <c r="CE7" s="138"/>
      <c r="CF7" s="138"/>
      <c r="CG7" s="138"/>
      <c r="CH7" s="138"/>
      <c r="CI7" s="138"/>
      <c r="CJ7" s="138"/>
      <c r="CK7" s="138"/>
      <c r="CL7" s="138"/>
      <c r="CM7" s="138"/>
      <c r="CN7" s="138"/>
      <c r="CO7" s="138"/>
      <c r="CP7" s="138"/>
      <c r="CQ7" s="138"/>
      <c r="CR7" s="138"/>
      <c r="CS7" s="138"/>
      <c r="CT7" s="138"/>
      <c r="CU7" s="138"/>
      <c r="CV7" s="138"/>
      <c r="CW7" s="138"/>
      <c r="CX7" s="138"/>
      <c r="CY7" s="138"/>
      <c r="CZ7" s="138"/>
      <c r="DA7" s="138"/>
      <c r="DB7" s="138"/>
      <c r="DC7" s="138"/>
      <c r="DD7" s="138"/>
      <c r="DE7" s="138"/>
      <c r="DF7" s="138"/>
      <c r="DG7" s="138"/>
      <c r="DH7" s="138"/>
      <c r="DI7" s="138"/>
      <c r="DJ7" s="138"/>
      <c r="DK7" s="138"/>
      <c r="DL7" s="138"/>
      <c r="DM7" s="138"/>
      <c r="DN7" s="138"/>
      <c r="DO7" s="138"/>
      <c r="DP7" s="138"/>
      <c r="DQ7" s="138"/>
    </row>
    <row r="8" s="137" customFormat="true" ht="12.75" hidden="false" customHeight="true" outlineLevel="0" collapsed="false">
      <c r="A8" s="7"/>
      <c r="B8" s="143" t="s">
        <v>9</v>
      </c>
      <c r="C8" s="143" t="s">
        <v>10</v>
      </c>
      <c r="D8" s="143" t="s">
        <v>11</v>
      </c>
      <c r="E8" s="143" t="s">
        <v>9</v>
      </c>
      <c r="F8" s="143" t="s">
        <v>10</v>
      </c>
      <c r="G8" s="143" t="s">
        <v>11</v>
      </c>
      <c r="H8" s="143" t="s">
        <v>9</v>
      </c>
      <c r="I8" s="143" t="s">
        <v>10</v>
      </c>
      <c r="J8" s="143" t="s">
        <v>11</v>
      </c>
      <c r="K8" s="143" t="s">
        <v>9</v>
      </c>
      <c r="L8" s="143" t="s">
        <v>10</v>
      </c>
      <c r="M8" s="143" t="s">
        <v>11</v>
      </c>
      <c r="N8" s="143" t="s">
        <v>9</v>
      </c>
      <c r="O8" s="143" t="s">
        <v>10</v>
      </c>
      <c r="P8" s="144" t="s">
        <v>11</v>
      </c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  <c r="CE8" s="138"/>
      <c r="CF8" s="138"/>
      <c r="CG8" s="138"/>
      <c r="CH8" s="138"/>
      <c r="CI8" s="138"/>
      <c r="CJ8" s="138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8"/>
      <c r="DG8" s="138"/>
      <c r="DH8" s="138"/>
      <c r="DI8" s="138"/>
      <c r="DJ8" s="138"/>
      <c r="DK8" s="138"/>
      <c r="DL8" s="138"/>
      <c r="DM8" s="138"/>
      <c r="DN8" s="138"/>
      <c r="DO8" s="138"/>
      <c r="DP8" s="138"/>
      <c r="DQ8" s="138"/>
    </row>
    <row r="9" s="137" customFormat="true" ht="12.75" hidden="false" customHeight="true" outlineLevel="0" collapsed="false">
      <c r="A9" s="7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4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</row>
    <row r="10" s="137" customFormat="true" ht="13.5" hidden="false" customHeight="true" outlineLevel="0" collapsed="false">
      <c r="A10" s="7"/>
      <c r="B10" s="145" t="s">
        <v>113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8"/>
      <c r="DM10" s="138"/>
      <c r="DN10" s="138"/>
      <c r="DO10" s="138"/>
      <c r="DP10" s="138"/>
      <c r="DQ10" s="138"/>
    </row>
    <row r="11" customFormat="false" ht="12.75" hidden="false" customHeight="true" outlineLevel="0" collapsed="false">
      <c r="A11" s="16" t="s">
        <v>14</v>
      </c>
      <c r="B11" s="146" t="n">
        <v>47981</v>
      </c>
      <c r="C11" s="91"/>
      <c r="D11" s="91" t="n">
        <f aca="false">SUM(B11:C11)</f>
        <v>47981</v>
      </c>
      <c r="E11" s="146" t="n">
        <v>16805</v>
      </c>
      <c r="F11" s="146"/>
      <c r="G11" s="146" t="n">
        <v>16805</v>
      </c>
      <c r="H11" s="146" t="n">
        <v>13526</v>
      </c>
      <c r="I11" s="146"/>
      <c r="J11" s="146" t="n">
        <v>13526</v>
      </c>
      <c r="K11" s="146" t="n">
        <v>4248</v>
      </c>
      <c r="L11" s="147"/>
      <c r="M11" s="147" t="n">
        <v>4248</v>
      </c>
      <c r="N11" s="147" t="n">
        <v>13402</v>
      </c>
      <c r="O11" s="147"/>
      <c r="P11" s="148" t="n">
        <v>13402</v>
      </c>
      <c r="Q11" s="131"/>
      <c r="R11" s="149"/>
      <c r="S11" s="136"/>
      <c r="DP11" s="136"/>
      <c r="DQ11" s="136"/>
    </row>
    <row r="12" customFormat="false" ht="12.75" hidden="false" customHeight="true" outlineLevel="0" collapsed="false">
      <c r="A12" s="24" t="s">
        <v>15</v>
      </c>
      <c r="B12" s="150" t="n">
        <v>1596</v>
      </c>
      <c r="C12" s="84" t="n">
        <v>1690.70699</v>
      </c>
      <c r="D12" s="84" t="n">
        <f aca="false">SUM(B12:C12)</f>
        <v>3286.70699</v>
      </c>
      <c r="E12" s="150" t="n">
        <v>529</v>
      </c>
      <c r="F12" s="150" t="n">
        <v>1464.25298</v>
      </c>
      <c r="G12" s="150" t="n">
        <v>1993.25298</v>
      </c>
      <c r="H12" s="150" t="n">
        <v>298</v>
      </c>
      <c r="I12" s="150" t="n">
        <v>21.565</v>
      </c>
      <c r="J12" s="150" t="n">
        <v>319.565</v>
      </c>
      <c r="K12" s="150" t="n">
        <v>222</v>
      </c>
      <c r="L12" s="151" t="n">
        <v>0</v>
      </c>
      <c r="M12" s="151" t="n">
        <v>222</v>
      </c>
      <c r="N12" s="151" t="n">
        <v>547</v>
      </c>
      <c r="O12" s="151" t="n">
        <v>204.88901</v>
      </c>
      <c r="P12" s="152" t="n">
        <v>751.88901</v>
      </c>
      <c r="Q12" s="131"/>
      <c r="R12" s="149"/>
      <c r="S12" s="136"/>
      <c r="DP12" s="136"/>
      <c r="DQ12" s="136"/>
    </row>
    <row r="13" customFormat="false" ht="12.75" hidden="false" customHeight="true" outlineLevel="0" collapsed="false">
      <c r="A13" s="24" t="s">
        <v>16</v>
      </c>
      <c r="B13" s="150" t="n">
        <v>1921</v>
      </c>
      <c r="C13" s="84" t="n">
        <v>477.77002</v>
      </c>
      <c r="D13" s="84" t="n">
        <f aca="false">SUM(B13:C13)</f>
        <v>2398.77002</v>
      </c>
      <c r="E13" s="150" t="n">
        <v>419</v>
      </c>
      <c r="F13" s="150" t="n">
        <v>466.17802</v>
      </c>
      <c r="G13" s="150" t="n">
        <v>885.17802</v>
      </c>
      <c r="H13" s="150" t="n">
        <v>276</v>
      </c>
      <c r="I13" s="150" t="n">
        <v>11.592</v>
      </c>
      <c r="J13" s="150" t="n">
        <v>287.592</v>
      </c>
      <c r="K13" s="150" t="n">
        <v>249</v>
      </c>
      <c r="L13" s="151" t="n">
        <v>0</v>
      </c>
      <c r="M13" s="151" t="n">
        <v>249</v>
      </c>
      <c r="N13" s="151" t="n">
        <v>977</v>
      </c>
      <c r="O13" s="151" t="n">
        <v>0</v>
      </c>
      <c r="P13" s="152" t="n">
        <v>977</v>
      </c>
      <c r="Q13" s="131"/>
      <c r="R13" s="149"/>
      <c r="S13" s="136"/>
      <c r="DP13" s="136"/>
      <c r="DQ13" s="136"/>
    </row>
    <row r="14" customFormat="false" ht="12.75" hidden="false" customHeight="true" outlineLevel="0" collapsed="false">
      <c r="A14" s="24" t="s">
        <v>17</v>
      </c>
      <c r="B14" s="150" t="n">
        <v>1748</v>
      </c>
      <c r="C14" s="84" t="n">
        <v>601.82901</v>
      </c>
      <c r="D14" s="84" t="n">
        <f aca="false">SUM(B14:C14)</f>
        <v>2349.82901</v>
      </c>
      <c r="E14" s="150" t="n">
        <v>425</v>
      </c>
      <c r="F14" s="150" t="n">
        <v>556.82901</v>
      </c>
      <c r="G14" s="150" t="n">
        <v>981.82901</v>
      </c>
      <c r="H14" s="150" t="n">
        <v>172</v>
      </c>
      <c r="I14" s="150" t="n">
        <v>0</v>
      </c>
      <c r="J14" s="150" t="n">
        <v>172</v>
      </c>
      <c r="K14" s="150" t="n">
        <v>182</v>
      </c>
      <c r="L14" s="151" t="n">
        <v>15</v>
      </c>
      <c r="M14" s="151" t="n">
        <v>197</v>
      </c>
      <c r="N14" s="151" t="n">
        <v>969</v>
      </c>
      <c r="O14" s="151" t="n">
        <v>30</v>
      </c>
      <c r="P14" s="152" t="n">
        <v>999</v>
      </c>
      <c r="Q14" s="131"/>
      <c r="R14" s="149"/>
      <c r="S14" s="136"/>
      <c r="DP14" s="136"/>
      <c r="DQ14" s="136"/>
    </row>
    <row r="15" customFormat="false" ht="12.75" hidden="false" customHeight="true" outlineLevel="0" collapsed="false">
      <c r="A15" s="29"/>
      <c r="B15" s="153"/>
      <c r="C15" s="87"/>
      <c r="D15" s="87" t="s">
        <v>18</v>
      </c>
      <c r="E15" s="153"/>
      <c r="F15" s="153"/>
      <c r="G15" s="153"/>
      <c r="H15" s="153"/>
      <c r="I15" s="153"/>
      <c r="J15" s="153"/>
      <c r="K15" s="153"/>
      <c r="L15" s="154"/>
      <c r="M15" s="154"/>
      <c r="N15" s="154"/>
      <c r="O15" s="154"/>
      <c r="P15" s="155"/>
      <c r="R15" s="149"/>
      <c r="S15" s="136"/>
      <c r="DP15" s="136"/>
      <c r="DQ15" s="136"/>
    </row>
    <row r="16" s="158" customFormat="true" ht="12.75" hidden="false" customHeight="true" outlineLevel="0" collapsed="false">
      <c r="A16" s="35" t="s">
        <v>19</v>
      </c>
      <c r="B16" s="156" t="n">
        <f aca="false">SUM(B11:B15)</f>
        <v>53246</v>
      </c>
      <c r="C16" s="156" t="n">
        <f aca="false">SUM(C11:C15)</f>
        <v>2770.30602</v>
      </c>
      <c r="D16" s="156" t="n">
        <f aca="false">SUM(D11:D15)</f>
        <v>56016.30602</v>
      </c>
      <c r="E16" s="156" t="n">
        <f aca="false">SUM(E11:E15)</f>
        <v>18178</v>
      </c>
      <c r="F16" s="156" t="n">
        <f aca="false">SUM(F11:F15)</f>
        <v>2487.26001</v>
      </c>
      <c r="G16" s="156" t="n">
        <f aca="false">SUM(G11:G15)</f>
        <v>20665.26001</v>
      </c>
      <c r="H16" s="156" t="n">
        <f aca="false">SUM(H11:H15)</f>
        <v>14272</v>
      </c>
      <c r="I16" s="156" t="n">
        <f aca="false">SUM(I11:I15)</f>
        <v>33.157</v>
      </c>
      <c r="J16" s="156" t="n">
        <f aca="false">SUM(J11:J15)</f>
        <v>14305.157</v>
      </c>
      <c r="K16" s="156" t="n">
        <f aca="false">SUM(K11:K15)</f>
        <v>4901</v>
      </c>
      <c r="L16" s="156" t="n">
        <f aca="false">SUM(L11:L15)</f>
        <v>15</v>
      </c>
      <c r="M16" s="156" t="n">
        <f aca="false">SUM(M11:M15)</f>
        <v>4916</v>
      </c>
      <c r="N16" s="156" t="n">
        <f aca="false">SUM(N11:N15)</f>
        <v>15895</v>
      </c>
      <c r="O16" s="156" t="n">
        <f aca="false">SUM(O11:O15)</f>
        <v>234.88901</v>
      </c>
      <c r="P16" s="157" t="n">
        <f aca="false">SUM(P11:P15)</f>
        <v>16129.88901</v>
      </c>
      <c r="Q16" s="131"/>
      <c r="R16" s="149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</row>
    <row r="17" customFormat="false" ht="12.75" hidden="false" customHeight="true" outlineLevel="0" collapsed="false">
      <c r="A17" s="16"/>
      <c r="B17" s="146"/>
      <c r="C17" s="91"/>
      <c r="D17" s="91" t="s">
        <v>18</v>
      </c>
      <c r="E17" s="146"/>
      <c r="F17" s="146"/>
      <c r="G17" s="146"/>
      <c r="H17" s="146"/>
      <c r="I17" s="146"/>
      <c r="J17" s="146"/>
      <c r="K17" s="146"/>
      <c r="L17" s="147"/>
      <c r="M17" s="147"/>
      <c r="N17" s="147"/>
      <c r="O17" s="147"/>
      <c r="P17" s="148"/>
      <c r="R17" s="149"/>
      <c r="S17" s="136"/>
      <c r="DP17" s="136"/>
      <c r="DQ17" s="136"/>
    </row>
    <row r="18" customFormat="false" ht="12.75" hidden="false" customHeight="true" outlineLevel="0" collapsed="false">
      <c r="A18" s="24" t="s">
        <v>20</v>
      </c>
      <c r="B18" s="150" t="n">
        <v>8465.50977</v>
      </c>
      <c r="C18" s="84" t="n">
        <v>136.24575</v>
      </c>
      <c r="D18" s="84" t="n">
        <v>8601.75552</v>
      </c>
      <c r="E18" s="150" t="n">
        <v>1927.92004</v>
      </c>
      <c r="F18" s="150" t="n">
        <v>136.24575</v>
      </c>
      <c r="G18" s="150" t="n">
        <v>2064.16579</v>
      </c>
      <c r="H18" s="150" t="n">
        <v>1622.80005</v>
      </c>
      <c r="I18" s="150" t="n">
        <v>0</v>
      </c>
      <c r="J18" s="150" t="n">
        <v>1622.80005</v>
      </c>
      <c r="K18" s="150" t="n">
        <v>943.70001</v>
      </c>
      <c r="L18" s="151" t="n">
        <v>0</v>
      </c>
      <c r="M18" s="151" t="n">
        <v>943.70001</v>
      </c>
      <c r="N18" s="151" t="n">
        <v>3971.09</v>
      </c>
      <c r="O18" s="151" t="n">
        <v>0</v>
      </c>
      <c r="P18" s="152" t="n">
        <v>3971.09</v>
      </c>
      <c r="Q18" s="131"/>
      <c r="R18" s="149"/>
      <c r="S18" s="136"/>
      <c r="DP18" s="136"/>
      <c r="DQ18" s="136"/>
    </row>
    <row r="19" customFormat="false" ht="12.75" hidden="false" customHeight="true" outlineLevel="0" collapsed="false">
      <c r="A19" s="24" t="s">
        <v>21</v>
      </c>
      <c r="B19" s="150" t="n">
        <v>3210.37988</v>
      </c>
      <c r="C19" s="84" t="n">
        <v>332.338</v>
      </c>
      <c r="D19" s="84" t="n">
        <v>3542.71788</v>
      </c>
      <c r="E19" s="150" t="n">
        <v>1735.56995</v>
      </c>
      <c r="F19" s="150" t="n">
        <v>331.338</v>
      </c>
      <c r="G19" s="150" t="n">
        <v>2066.90795</v>
      </c>
      <c r="H19" s="150" t="n">
        <v>174.63</v>
      </c>
      <c r="I19" s="150" t="n">
        <v>0</v>
      </c>
      <c r="J19" s="150" t="n">
        <v>174.63</v>
      </c>
      <c r="K19" s="150" t="n">
        <v>532.41998</v>
      </c>
      <c r="L19" s="151" t="n">
        <v>1</v>
      </c>
      <c r="M19" s="151" t="n">
        <v>533.41998</v>
      </c>
      <c r="N19" s="151" t="n">
        <v>767.76001</v>
      </c>
      <c r="O19" s="151" t="n">
        <v>0</v>
      </c>
      <c r="P19" s="152" t="n">
        <v>767.76001</v>
      </c>
      <c r="Q19" s="131"/>
      <c r="R19" s="149"/>
      <c r="S19" s="136"/>
      <c r="DP19" s="136"/>
      <c r="DQ19" s="136"/>
    </row>
    <row r="20" customFormat="false" ht="12.75" hidden="false" customHeight="true" outlineLevel="0" collapsed="false">
      <c r="A20" s="24" t="s">
        <v>22</v>
      </c>
      <c r="B20" s="150" t="n">
        <v>1803.2</v>
      </c>
      <c r="C20" s="84" t="n">
        <v>49.775</v>
      </c>
      <c r="D20" s="84" t="n">
        <v>1852.975</v>
      </c>
      <c r="E20" s="150" t="n">
        <v>788.4</v>
      </c>
      <c r="F20" s="150" t="n">
        <v>38.775</v>
      </c>
      <c r="G20" s="150" t="n">
        <v>827.175</v>
      </c>
      <c r="H20" s="150" t="n">
        <v>1006</v>
      </c>
      <c r="I20" s="150" t="n">
        <v>0</v>
      </c>
      <c r="J20" s="150" t="n">
        <v>1006</v>
      </c>
      <c r="K20" s="150" t="n">
        <v>1.5</v>
      </c>
      <c r="L20" s="151" t="n">
        <v>0</v>
      </c>
      <c r="M20" s="151" t="n">
        <v>1.5</v>
      </c>
      <c r="N20" s="151" t="n">
        <v>7.3</v>
      </c>
      <c r="O20" s="151" t="n">
        <v>11</v>
      </c>
      <c r="P20" s="152" t="n">
        <v>18.3</v>
      </c>
      <c r="Q20" s="131"/>
      <c r="R20" s="149"/>
      <c r="S20" s="136"/>
      <c r="DP20" s="136"/>
      <c r="DQ20" s="136"/>
    </row>
    <row r="21" customFormat="false" ht="12.75" hidden="false" customHeight="true" outlineLevel="0" collapsed="false">
      <c r="A21" s="24" t="s">
        <v>23</v>
      </c>
      <c r="B21" s="150" t="n">
        <v>4956.7002</v>
      </c>
      <c r="C21" s="84" t="n">
        <v>174.277</v>
      </c>
      <c r="D21" s="84" t="n">
        <v>5130.9772</v>
      </c>
      <c r="E21" s="150" t="n">
        <v>1235</v>
      </c>
      <c r="F21" s="150" t="n">
        <v>174.277</v>
      </c>
      <c r="G21" s="150" t="n">
        <v>1409.277</v>
      </c>
      <c r="H21" s="150" t="n">
        <v>915.8</v>
      </c>
      <c r="I21" s="150" t="n">
        <v>0</v>
      </c>
      <c r="J21" s="150" t="n">
        <v>915.8</v>
      </c>
      <c r="K21" s="150" t="n">
        <v>589</v>
      </c>
      <c r="L21" s="151" t="n">
        <v>0</v>
      </c>
      <c r="M21" s="151" t="n">
        <v>589</v>
      </c>
      <c r="N21" s="151" t="n">
        <v>2217</v>
      </c>
      <c r="O21" s="151" t="n">
        <v>0</v>
      </c>
      <c r="P21" s="152" t="n">
        <v>2217</v>
      </c>
      <c r="Q21" s="131"/>
      <c r="R21" s="149"/>
      <c r="S21" s="136"/>
      <c r="DP21" s="136"/>
      <c r="DQ21" s="136"/>
    </row>
    <row r="22" customFormat="false" ht="12.75" hidden="false" customHeight="true" outlineLevel="0" collapsed="false">
      <c r="A22" s="24" t="s">
        <v>24</v>
      </c>
      <c r="B22" s="150" t="n">
        <v>2216</v>
      </c>
      <c r="C22" s="84" t="n">
        <v>183.557</v>
      </c>
      <c r="D22" s="84" t="n">
        <v>2399.557</v>
      </c>
      <c r="E22" s="150" t="n">
        <v>944</v>
      </c>
      <c r="F22" s="150" t="n">
        <v>183.557</v>
      </c>
      <c r="G22" s="150" t="n">
        <v>1127.557</v>
      </c>
      <c r="H22" s="150" t="n">
        <v>301</v>
      </c>
      <c r="I22" s="150" t="n">
        <v>0</v>
      </c>
      <c r="J22" s="150" t="n">
        <v>301</v>
      </c>
      <c r="K22" s="150" t="n">
        <v>150</v>
      </c>
      <c r="L22" s="151" t="n">
        <v>0</v>
      </c>
      <c r="M22" s="151" t="n">
        <v>150</v>
      </c>
      <c r="N22" s="151" t="n">
        <v>821</v>
      </c>
      <c r="O22" s="151" t="n">
        <v>0</v>
      </c>
      <c r="P22" s="152" t="n">
        <v>821</v>
      </c>
      <c r="Q22" s="131"/>
      <c r="R22" s="149"/>
      <c r="S22" s="136"/>
      <c r="DP22" s="136"/>
      <c r="DQ22" s="136"/>
    </row>
    <row r="23" customFormat="false" ht="12.75" hidden="false" customHeight="true" outlineLevel="0" collapsed="false">
      <c r="A23" s="24" t="s">
        <v>25</v>
      </c>
      <c r="B23" s="150" t="n">
        <v>1908</v>
      </c>
      <c r="C23" s="84" t="n">
        <v>92.349</v>
      </c>
      <c r="D23" s="84" t="n">
        <v>2000.349</v>
      </c>
      <c r="E23" s="150" t="n">
        <v>507</v>
      </c>
      <c r="F23" s="150" t="n">
        <v>92.349</v>
      </c>
      <c r="G23" s="150" t="n">
        <v>599.349</v>
      </c>
      <c r="H23" s="150" t="n">
        <v>424</v>
      </c>
      <c r="I23" s="150" t="n">
        <v>0</v>
      </c>
      <c r="J23" s="150" t="n">
        <v>424</v>
      </c>
      <c r="K23" s="150" t="n">
        <v>179</v>
      </c>
      <c r="L23" s="151" t="n">
        <v>0</v>
      </c>
      <c r="M23" s="151" t="n">
        <v>179</v>
      </c>
      <c r="N23" s="151" t="n">
        <v>798</v>
      </c>
      <c r="O23" s="151" t="n">
        <v>0</v>
      </c>
      <c r="P23" s="152" t="n">
        <v>798</v>
      </c>
      <c r="Q23" s="131"/>
      <c r="R23" s="149"/>
      <c r="S23" s="136"/>
      <c r="DP23" s="136"/>
      <c r="DQ23" s="136"/>
    </row>
    <row r="24" customFormat="false" ht="12.75" hidden="false" customHeight="true" outlineLevel="0" collapsed="false">
      <c r="A24" s="24" t="s">
        <v>26</v>
      </c>
      <c r="B24" s="150" t="n">
        <v>9888</v>
      </c>
      <c r="C24" s="84" t="n">
        <v>319.914</v>
      </c>
      <c r="D24" s="84" t="n">
        <v>10207.914</v>
      </c>
      <c r="E24" s="150" t="n">
        <v>3270</v>
      </c>
      <c r="F24" s="150" t="n">
        <v>306.914</v>
      </c>
      <c r="G24" s="150" t="n">
        <v>3576.914</v>
      </c>
      <c r="H24" s="150" t="n">
        <v>2360</v>
      </c>
      <c r="I24" s="150" t="n">
        <v>0</v>
      </c>
      <c r="J24" s="150" t="n">
        <v>2360</v>
      </c>
      <c r="K24" s="150" t="n">
        <v>1134</v>
      </c>
      <c r="L24" s="151" t="n">
        <v>3</v>
      </c>
      <c r="M24" s="151" t="n">
        <v>1137</v>
      </c>
      <c r="N24" s="151" t="n">
        <v>3123.9</v>
      </c>
      <c r="O24" s="151" t="n">
        <v>10</v>
      </c>
      <c r="P24" s="152" t="n">
        <v>3133.9</v>
      </c>
      <c r="Q24" s="131"/>
      <c r="R24" s="149"/>
      <c r="S24" s="136"/>
      <c r="DP24" s="136"/>
      <c r="DQ24" s="136"/>
    </row>
    <row r="25" customFormat="false" ht="12.75" hidden="false" customHeight="true" outlineLevel="0" collapsed="false">
      <c r="A25" s="29"/>
      <c r="B25" s="153"/>
      <c r="C25" s="87"/>
      <c r="D25" s="87" t="s">
        <v>18</v>
      </c>
      <c r="E25" s="153"/>
      <c r="F25" s="153"/>
      <c r="G25" s="153"/>
      <c r="H25" s="153"/>
      <c r="I25" s="153"/>
      <c r="J25" s="153"/>
      <c r="K25" s="153"/>
      <c r="L25" s="154"/>
      <c r="M25" s="154"/>
      <c r="N25" s="154"/>
      <c r="O25" s="154"/>
      <c r="P25" s="155"/>
      <c r="R25" s="149"/>
      <c r="S25" s="136"/>
      <c r="DP25" s="136"/>
      <c r="DQ25" s="136"/>
    </row>
    <row r="26" s="158" customFormat="true" ht="12.75" hidden="false" customHeight="true" outlineLevel="0" collapsed="false">
      <c r="A26" s="35" t="s">
        <v>27</v>
      </c>
      <c r="B26" s="156" t="n">
        <f aca="false">SUM(B18:B25)</f>
        <v>32447.78985</v>
      </c>
      <c r="C26" s="156" t="n">
        <f aca="false">SUM(C18:C25)</f>
        <v>1288.45575</v>
      </c>
      <c r="D26" s="156" t="n">
        <f aca="false">SUM(D18:D25)</f>
        <v>33736.2456</v>
      </c>
      <c r="E26" s="156" t="n">
        <f aca="false">SUM(E18:E25)</f>
        <v>10407.88999</v>
      </c>
      <c r="F26" s="156" t="n">
        <f aca="false">SUM(F18:F25)</f>
        <v>1263.45575</v>
      </c>
      <c r="G26" s="156" t="n">
        <f aca="false">SUM(G18:G25)</f>
        <v>11671.34574</v>
      </c>
      <c r="H26" s="156" t="n">
        <f aca="false">SUM(H18:H25)</f>
        <v>6804.23005</v>
      </c>
      <c r="I26" s="156" t="n">
        <f aca="false">SUM(I18:I25)</f>
        <v>0</v>
      </c>
      <c r="J26" s="156" t="n">
        <f aca="false">SUM(J18:J25)</f>
        <v>6804.23005</v>
      </c>
      <c r="K26" s="156" t="n">
        <f aca="false">SUM(K18:K25)</f>
        <v>3529.61999</v>
      </c>
      <c r="L26" s="156" t="n">
        <f aca="false">SUM(L18:L25)</f>
        <v>4</v>
      </c>
      <c r="M26" s="156" t="n">
        <f aca="false">SUM(M18:M25)</f>
        <v>3533.61999</v>
      </c>
      <c r="N26" s="156" t="n">
        <f aca="false">SUM(N18:N25)</f>
        <v>11706.05001</v>
      </c>
      <c r="O26" s="156" t="n">
        <f aca="false">SUM(O18:O25)</f>
        <v>21</v>
      </c>
      <c r="P26" s="157" t="n">
        <f aca="false">SUM(P18:P25)</f>
        <v>11727.05001</v>
      </c>
      <c r="Q26" s="131"/>
      <c r="R26" s="149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</row>
    <row r="27" customFormat="false" ht="12.75" hidden="false" customHeight="true" outlineLevel="0" collapsed="false">
      <c r="A27" s="16"/>
      <c r="B27" s="146"/>
      <c r="C27" s="91"/>
      <c r="D27" s="91" t="s">
        <v>18</v>
      </c>
      <c r="E27" s="146"/>
      <c r="F27" s="146"/>
      <c r="G27" s="146"/>
      <c r="H27" s="146"/>
      <c r="I27" s="146"/>
      <c r="J27" s="146"/>
      <c r="K27" s="146"/>
      <c r="L27" s="147"/>
      <c r="M27" s="147"/>
      <c r="N27" s="147"/>
      <c r="O27" s="147"/>
      <c r="P27" s="148"/>
      <c r="R27" s="149"/>
      <c r="S27" s="136"/>
      <c r="DP27" s="136"/>
      <c r="DQ27" s="136"/>
    </row>
    <row r="28" customFormat="false" ht="12.75" hidden="false" customHeight="true" outlineLevel="0" collapsed="false">
      <c r="A28" s="24" t="s">
        <v>28</v>
      </c>
      <c r="B28" s="150" t="n">
        <v>1719.34998</v>
      </c>
      <c r="C28" s="84" t="n">
        <v>28.677</v>
      </c>
      <c r="D28" s="84" t="n">
        <v>1748.02698</v>
      </c>
      <c r="E28" s="150" t="n">
        <v>517.78003</v>
      </c>
      <c r="F28" s="150" t="n">
        <v>28.677</v>
      </c>
      <c r="G28" s="150" t="n">
        <v>546.45703</v>
      </c>
      <c r="H28" s="150" t="n">
        <v>293.10999</v>
      </c>
      <c r="I28" s="150" t="n">
        <v>0</v>
      </c>
      <c r="J28" s="150" t="n">
        <v>293.10999</v>
      </c>
      <c r="K28" s="150" t="n">
        <v>290.47</v>
      </c>
      <c r="L28" s="151" t="n">
        <v>0</v>
      </c>
      <c r="M28" s="151" t="n">
        <v>290.47</v>
      </c>
      <c r="N28" s="151" t="n">
        <v>617.98999</v>
      </c>
      <c r="O28" s="151" t="n">
        <v>0</v>
      </c>
      <c r="P28" s="152" t="n">
        <v>617.98999</v>
      </c>
      <c r="Q28" s="131"/>
      <c r="R28" s="149"/>
      <c r="S28" s="136"/>
      <c r="DP28" s="136"/>
      <c r="DQ28" s="136"/>
    </row>
    <row r="29" customFormat="false" ht="12.75" hidden="false" customHeight="true" outlineLevel="0" collapsed="false">
      <c r="A29" s="24" t="s">
        <v>29</v>
      </c>
      <c r="B29" s="150" t="n">
        <v>2146.42603</v>
      </c>
      <c r="C29" s="84" t="n">
        <v>16.739</v>
      </c>
      <c r="D29" s="84" t="n">
        <v>2163.16503</v>
      </c>
      <c r="E29" s="150" t="n">
        <v>1130.33997</v>
      </c>
      <c r="F29" s="150" t="n">
        <v>16.739</v>
      </c>
      <c r="G29" s="150" t="n">
        <v>1147.07897</v>
      </c>
      <c r="H29" s="150" t="n">
        <v>461.55099</v>
      </c>
      <c r="I29" s="150" t="n">
        <v>0</v>
      </c>
      <c r="J29" s="150" t="n">
        <v>461.55099</v>
      </c>
      <c r="K29" s="150" t="n">
        <v>377.633</v>
      </c>
      <c r="L29" s="151" t="n">
        <v>0</v>
      </c>
      <c r="M29" s="151" t="n">
        <v>377.633</v>
      </c>
      <c r="N29" s="151" t="n">
        <v>176.90199</v>
      </c>
      <c r="O29" s="151" t="n">
        <v>0</v>
      </c>
      <c r="P29" s="152" t="n">
        <v>176.90199</v>
      </c>
      <c r="Q29" s="131"/>
      <c r="R29" s="149"/>
      <c r="S29" s="136"/>
      <c r="DP29" s="136"/>
      <c r="DQ29" s="136"/>
    </row>
    <row r="30" customFormat="false" ht="12.75" hidden="false" customHeight="true" outlineLevel="0" collapsed="false">
      <c r="A30" s="24" t="s">
        <v>30</v>
      </c>
      <c r="B30" s="150" t="n">
        <v>2127</v>
      </c>
      <c r="C30" s="84" t="n">
        <v>34.708</v>
      </c>
      <c r="D30" s="84" t="n">
        <v>2161.708</v>
      </c>
      <c r="E30" s="150" t="n">
        <v>840</v>
      </c>
      <c r="F30" s="150" t="n">
        <v>16.066</v>
      </c>
      <c r="G30" s="150" t="n">
        <v>856.066</v>
      </c>
      <c r="H30" s="150" t="n">
        <v>367</v>
      </c>
      <c r="I30" s="150"/>
      <c r="J30" s="150" t="n">
        <v>367</v>
      </c>
      <c r="K30" s="150" t="n">
        <v>224</v>
      </c>
      <c r="L30" s="151" t="n">
        <v>10.001</v>
      </c>
      <c r="M30" s="151" t="n">
        <v>234.001</v>
      </c>
      <c r="N30" s="151" t="n">
        <v>696</v>
      </c>
      <c r="O30" s="151" t="n">
        <v>8.641</v>
      </c>
      <c r="P30" s="152" t="n">
        <v>704.641</v>
      </c>
      <c r="Q30" s="131"/>
      <c r="R30" s="149"/>
      <c r="S30" s="136"/>
      <c r="DP30" s="136"/>
      <c r="DQ30" s="136"/>
    </row>
    <row r="31" customFormat="false" ht="12.75" hidden="false" customHeight="true" outlineLevel="0" collapsed="false">
      <c r="A31" s="24" t="s">
        <v>31</v>
      </c>
      <c r="B31" s="150" t="n">
        <v>2315.62</v>
      </c>
      <c r="C31" s="84" t="n">
        <v>141.741</v>
      </c>
      <c r="D31" s="84" t="n">
        <v>2457.361</v>
      </c>
      <c r="E31" s="150" t="n">
        <v>818.42999</v>
      </c>
      <c r="F31" s="150" t="n">
        <v>120.592</v>
      </c>
      <c r="G31" s="150" t="n">
        <v>939.02199</v>
      </c>
      <c r="H31" s="150" t="n">
        <v>536.98001</v>
      </c>
      <c r="I31" s="150" t="n">
        <v>10.21</v>
      </c>
      <c r="J31" s="150" t="n">
        <v>547.19001</v>
      </c>
      <c r="K31" s="150" t="n">
        <v>694.77002</v>
      </c>
      <c r="L31" s="151" t="n">
        <v>0</v>
      </c>
      <c r="M31" s="151" t="n">
        <v>694.77002</v>
      </c>
      <c r="N31" s="151" t="n">
        <v>265.44</v>
      </c>
      <c r="O31" s="151" t="n">
        <v>10.939</v>
      </c>
      <c r="P31" s="152" t="n">
        <v>276.379</v>
      </c>
      <c r="Q31" s="131"/>
      <c r="R31" s="149"/>
      <c r="S31" s="136"/>
      <c r="DP31" s="136"/>
      <c r="DQ31" s="136"/>
    </row>
    <row r="32" customFormat="false" ht="12.75" hidden="false" customHeight="true" outlineLevel="0" collapsed="false">
      <c r="A32" s="24" t="s">
        <v>32</v>
      </c>
      <c r="B32" s="150" t="n">
        <v>3637.88989</v>
      </c>
      <c r="C32" s="84" t="n">
        <v>80.228</v>
      </c>
      <c r="D32" s="84" t="n">
        <v>3718.11789</v>
      </c>
      <c r="E32" s="150" t="n">
        <v>601.78003</v>
      </c>
      <c r="F32" s="150" t="n">
        <v>80.228</v>
      </c>
      <c r="G32" s="150" t="n">
        <v>682.00803</v>
      </c>
      <c r="H32" s="150" t="n">
        <v>484.98001</v>
      </c>
      <c r="I32" s="150" t="n">
        <v>0</v>
      </c>
      <c r="J32" s="150" t="n">
        <v>484.98001</v>
      </c>
      <c r="K32" s="150" t="n">
        <v>251.39</v>
      </c>
      <c r="L32" s="151" t="n">
        <v>0</v>
      </c>
      <c r="M32" s="151" t="n">
        <v>251.39</v>
      </c>
      <c r="N32" s="151" t="n">
        <v>2299.73999</v>
      </c>
      <c r="O32" s="151" t="n">
        <v>0</v>
      </c>
      <c r="P32" s="152" t="n">
        <v>2299.73999</v>
      </c>
      <c r="Q32" s="131"/>
      <c r="R32" s="149"/>
      <c r="S32" s="136"/>
      <c r="DP32" s="136"/>
      <c r="DQ32" s="136"/>
    </row>
    <row r="33" customFormat="false" ht="12.75" hidden="false" customHeight="true" outlineLevel="0" collapsed="false">
      <c r="A33" s="24" t="s">
        <v>33</v>
      </c>
      <c r="B33" s="150" t="n">
        <v>3109.51489</v>
      </c>
      <c r="C33" s="84" t="n">
        <v>151.163</v>
      </c>
      <c r="D33" s="84" t="n">
        <v>3260.67789</v>
      </c>
      <c r="E33" s="150" t="n">
        <v>920.54401</v>
      </c>
      <c r="F33" s="150" t="n">
        <v>151.163</v>
      </c>
      <c r="G33" s="150" t="n">
        <v>1071.70701</v>
      </c>
      <c r="H33" s="150" t="n">
        <v>477.93399</v>
      </c>
      <c r="I33" s="150" t="n">
        <v>0</v>
      </c>
      <c r="J33" s="150" t="n">
        <v>477.93399</v>
      </c>
      <c r="K33" s="150" t="n">
        <v>269.15799</v>
      </c>
      <c r="L33" s="151" t="n">
        <v>0</v>
      </c>
      <c r="M33" s="151" t="n">
        <v>269.15799</v>
      </c>
      <c r="N33" s="151" t="n">
        <v>1441.87903</v>
      </c>
      <c r="O33" s="151" t="n">
        <v>0</v>
      </c>
      <c r="P33" s="152" t="n">
        <v>1441.87903</v>
      </c>
      <c r="Q33" s="131"/>
      <c r="R33" s="149"/>
      <c r="S33" s="136"/>
      <c r="DP33" s="136"/>
      <c r="DQ33" s="136"/>
    </row>
    <row r="34" customFormat="false" ht="12.75" hidden="false" customHeight="true" outlineLevel="0" collapsed="false">
      <c r="A34" s="24" t="s">
        <v>34</v>
      </c>
      <c r="B34" s="150" t="n">
        <v>7011.762</v>
      </c>
      <c r="C34" s="84" t="n">
        <v>623.55</v>
      </c>
      <c r="D34" s="84" t="n">
        <v>7635.312</v>
      </c>
      <c r="E34" s="150" t="n">
        <v>2388.01099</v>
      </c>
      <c r="F34" s="150" t="n">
        <v>209.224</v>
      </c>
      <c r="G34" s="150" t="n">
        <v>2597.23499</v>
      </c>
      <c r="H34" s="150" t="n">
        <v>698.963</v>
      </c>
      <c r="I34" s="150" t="n">
        <v>12.857</v>
      </c>
      <c r="J34" s="150" t="n">
        <v>711.82</v>
      </c>
      <c r="K34" s="150" t="n">
        <v>1050.36001</v>
      </c>
      <c r="L34" s="151" t="n">
        <v>0</v>
      </c>
      <c r="M34" s="151" t="n">
        <v>1050.36001</v>
      </c>
      <c r="N34" s="151" t="n">
        <v>2874.42801</v>
      </c>
      <c r="O34" s="151" t="n">
        <v>401.469</v>
      </c>
      <c r="P34" s="152" t="n">
        <v>3275.89701</v>
      </c>
      <c r="Q34" s="131"/>
      <c r="R34" s="149"/>
      <c r="S34" s="136"/>
      <c r="DP34" s="136"/>
      <c r="DQ34" s="136"/>
    </row>
    <row r="35" customFormat="false" ht="12.75" hidden="false" customHeight="true" outlineLevel="0" collapsed="false">
      <c r="A35" s="24" t="s">
        <v>35</v>
      </c>
      <c r="B35" s="150" t="n">
        <v>3142.80092</v>
      </c>
      <c r="C35" s="84" t="n">
        <v>162.848</v>
      </c>
      <c r="D35" s="84" t="n">
        <v>3305.64892</v>
      </c>
      <c r="E35" s="150" t="n">
        <v>588.45398</v>
      </c>
      <c r="F35" s="150" t="n">
        <v>99.981</v>
      </c>
      <c r="G35" s="150" t="n">
        <v>688.43498</v>
      </c>
      <c r="H35" s="150" t="n">
        <v>374.284</v>
      </c>
      <c r="I35" s="150" t="n">
        <v>0</v>
      </c>
      <c r="J35" s="150" t="n">
        <v>374.284</v>
      </c>
      <c r="K35" s="150" t="n">
        <v>249.969</v>
      </c>
      <c r="L35" s="151" t="n">
        <v>53.744</v>
      </c>
      <c r="M35" s="151" t="n">
        <v>303.713</v>
      </c>
      <c r="N35" s="151" t="n">
        <v>1930.09399</v>
      </c>
      <c r="O35" s="151" t="n">
        <v>9.123</v>
      </c>
      <c r="P35" s="152" t="n">
        <v>1939.21699</v>
      </c>
      <c r="Q35" s="131"/>
      <c r="R35" s="149"/>
      <c r="S35" s="136"/>
      <c r="DP35" s="136"/>
      <c r="DQ35" s="136"/>
    </row>
    <row r="36" customFormat="false" ht="12.75" hidden="false" customHeight="true" outlineLevel="0" collapsed="false">
      <c r="A36" s="24" t="s">
        <v>36</v>
      </c>
      <c r="B36" s="150" t="n">
        <v>6295.41016</v>
      </c>
      <c r="C36" s="84" t="n">
        <v>233.33101</v>
      </c>
      <c r="D36" s="84" t="n">
        <v>6528.74117</v>
      </c>
      <c r="E36" s="150" t="n">
        <v>1935.28003</v>
      </c>
      <c r="F36" s="150" t="n">
        <v>126.231</v>
      </c>
      <c r="G36" s="150" t="n">
        <v>2061.51103</v>
      </c>
      <c r="H36" s="150" t="n">
        <v>1298.63</v>
      </c>
      <c r="I36" s="150" t="n">
        <v>67.6</v>
      </c>
      <c r="J36" s="150" t="n">
        <v>1366.23</v>
      </c>
      <c r="K36" s="150" t="n">
        <v>1371.60999</v>
      </c>
      <c r="L36" s="151" t="n">
        <v>39</v>
      </c>
      <c r="M36" s="151" t="n">
        <v>1410.60999</v>
      </c>
      <c r="N36" s="151" t="n">
        <v>1689.89</v>
      </c>
      <c r="O36" s="151" t="n">
        <v>0.5</v>
      </c>
      <c r="P36" s="152" t="n">
        <v>1690.39</v>
      </c>
      <c r="Q36" s="131"/>
      <c r="R36" s="149"/>
      <c r="S36" s="136"/>
      <c r="DP36" s="136"/>
      <c r="DQ36" s="136"/>
    </row>
    <row r="37" customFormat="false" ht="12.75" hidden="false" customHeight="true" outlineLevel="0" collapsed="false">
      <c r="A37" s="29"/>
      <c r="B37" s="153"/>
      <c r="C37" s="87"/>
      <c r="D37" s="87" t="s">
        <v>18</v>
      </c>
      <c r="E37" s="153"/>
      <c r="F37" s="153"/>
      <c r="G37" s="153"/>
      <c r="H37" s="153"/>
      <c r="I37" s="153"/>
      <c r="J37" s="153"/>
      <c r="K37" s="153"/>
      <c r="L37" s="154"/>
      <c r="M37" s="154"/>
      <c r="N37" s="154"/>
      <c r="O37" s="154"/>
      <c r="P37" s="155"/>
      <c r="R37" s="149"/>
      <c r="S37" s="136"/>
      <c r="DP37" s="136"/>
      <c r="DQ37" s="136"/>
    </row>
    <row r="38" s="158" customFormat="true" ht="12.75" hidden="false" customHeight="true" outlineLevel="0" collapsed="false">
      <c r="A38" s="35" t="s">
        <v>37</v>
      </c>
      <c r="B38" s="156" t="n">
        <f aca="false">SUM(B28:B37)</f>
        <v>31505.77387</v>
      </c>
      <c r="C38" s="156" t="n">
        <f aca="false">SUM(C28:C37)</f>
        <v>1472.98501</v>
      </c>
      <c r="D38" s="156" t="n">
        <f aca="false">SUM(D28:D37)</f>
        <v>32978.75888</v>
      </c>
      <c r="E38" s="156" t="n">
        <f aca="false">SUM(E28:E37)</f>
        <v>9740.61903</v>
      </c>
      <c r="F38" s="156" t="n">
        <f aca="false">SUM(F28:F37)</f>
        <v>848.901</v>
      </c>
      <c r="G38" s="156" t="n">
        <f aca="false">SUM(G28:G37)</f>
        <v>10589.52003</v>
      </c>
      <c r="H38" s="156" t="n">
        <f aca="false">SUM(H28:H37)</f>
        <v>4993.43199</v>
      </c>
      <c r="I38" s="156" t="n">
        <f aca="false">SUM(I28:I37)</f>
        <v>90.667</v>
      </c>
      <c r="J38" s="156" t="n">
        <f aca="false">SUM(J28:J37)</f>
        <v>5084.09899</v>
      </c>
      <c r="K38" s="156" t="n">
        <f aca="false">SUM(K28:K37)</f>
        <v>4779.36001</v>
      </c>
      <c r="L38" s="156" t="n">
        <f aca="false">SUM(L28:L37)</f>
        <v>102.745</v>
      </c>
      <c r="M38" s="156" t="n">
        <f aca="false">SUM(M28:M37)</f>
        <v>4882.10501</v>
      </c>
      <c r="N38" s="156" t="n">
        <f aca="false">SUM(N28:N37)</f>
        <v>11992.363</v>
      </c>
      <c r="O38" s="156" t="n">
        <f aca="false">SUM(O28:O37)</f>
        <v>430.672</v>
      </c>
      <c r="P38" s="157" t="n">
        <f aca="false">SUM(P28:P37)</f>
        <v>12423.035</v>
      </c>
      <c r="Q38" s="131"/>
      <c r="R38" s="149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</row>
    <row r="39" customFormat="false" ht="12.75" hidden="false" customHeight="true" outlineLevel="0" collapsed="false">
      <c r="A39" s="16"/>
      <c r="B39" s="146"/>
      <c r="C39" s="91"/>
      <c r="D39" s="91" t="s">
        <v>18</v>
      </c>
      <c r="E39" s="146"/>
      <c r="F39" s="146"/>
      <c r="G39" s="146"/>
      <c r="H39" s="146"/>
      <c r="I39" s="146"/>
      <c r="J39" s="146"/>
      <c r="K39" s="146"/>
      <c r="L39" s="147"/>
      <c r="M39" s="147"/>
      <c r="N39" s="147"/>
      <c r="O39" s="147"/>
      <c r="P39" s="148"/>
      <c r="R39" s="149"/>
      <c r="S39" s="136"/>
      <c r="DP39" s="136"/>
      <c r="DQ39" s="136"/>
    </row>
    <row r="40" customFormat="false" ht="12.75" hidden="false" customHeight="true" outlineLevel="0" collapsed="false">
      <c r="A40" s="24" t="s">
        <v>38</v>
      </c>
      <c r="B40" s="150" t="n">
        <v>3916.08102</v>
      </c>
      <c r="C40" s="84" t="n">
        <v>196.279</v>
      </c>
      <c r="D40" s="84" t="n">
        <v>4112.36002</v>
      </c>
      <c r="E40" s="150" t="n">
        <v>3044.323</v>
      </c>
      <c r="F40" s="150" t="n">
        <v>168.279</v>
      </c>
      <c r="G40" s="150" t="n">
        <v>3212.602</v>
      </c>
      <c r="H40" s="150" t="n">
        <v>87.589</v>
      </c>
      <c r="I40" s="150" t="n">
        <v>0</v>
      </c>
      <c r="J40" s="150" t="n">
        <v>87.589</v>
      </c>
      <c r="K40" s="150" t="n">
        <v>33.466</v>
      </c>
      <c r="L40" s="151" t="n">
        <v>28</v>
      </c>
      <c r="M40" s="151" t="n">
        <v>61.466</v>
      </c>
      <c r="N40" s="151" t="n">
        <v>750.70299</v>
      </c>
      <c r="O40" s="151" t="n">
        <v>0</v>
      </c>
      <c r="P40" s="152" t="n">
        <v>750.70299</v>
      </c>
      <c r="Q40" s="131"/>
      <c r="R40" s="149"/>
      <c r="S40" s="136"/>
      <c r="DP40" s="136"/>
      <c r="DQ40" s="136"/>
    </row>
    <row r="41" customFormat="false" ht="12.75" hidden="false" customHeight="true" outlineLevel="0" collapsed="false">
      <c r="A41" s="24" t="s">
        <v>39</v>
      </c>
      <c r="B41" s="150" t="n">
        <v>10122.00977</v>
      </c>
      <c r="C41" s="84" t="n">
        <v>238.885</v>
      </c>
      <c r="D41" s="84" t="n">
        <v>10360.89477</v>
      </c>
      <c r="E41" s="150" t="n">
        <v>1544.98999</v>
      </c>
      <c r="F41" s="150" t="n">
        <v>231.695</v>
      </c>
      <c r="G41" s="150" t="n">
        <v>1776.68499</v>
      </c>
      <c r="H41" s="150" t="n">
        <v>941.46002</v>
      </c>
      <c r="I41" s="150" t="n">
        <v>0</v>
      </c>
      <c r="J41" s="150" t="n">
        <v>941.46002</v>
      </c>
      <c r="K41" s="150" t="n">
        <v>1242.89001</v>
      </c>
      <c r="L41" s="151" t="n">
        <v>7.19</v>
      </c>
      <c r="M41" s="151" t="n">
        <v>1250.08001</v>
      </c>
      <c r="N41" s="151" t="n">
        <v>6392.66992</v>
      </c>
      <c r="O41" s="151" t="n">
        <v>0</v>
      </c>
      <c r="P41" s="152" t="n">
        <v>6392.66992</v>
      </c>
      <c r="Q41" s="131"/>
      <c r="R41" s="149"/>
      <c r="S41" s="136"/>
      <c r="DP41" s="136"/>
      <c r="DQ41" s="136"/>
    </row>
    <row r="42" customFormat="false" ht="12.75" hidden="false" customHeight="true" outlineLevel="0" collapsed="false">
      <c r="A42" s="24" t="s">
        <v>40</v>
      </c>
      <c r="B42" s="150" t="n">
        <v>7817.484</v>
      </c>
      <c r="C42" s="84" t="n">
        <v>869.146</v>
      </c>
      <c r="D42" s="84" t="n">
        <v>8686.63</v>
      </c>
      <c r="E42" s="150" t="n">
        <v>2771</v>
      </c>
      <c r="F42" s="150" t="n">
        <v>796.724</v>
      </c>
      <c r="G42" s="150" t="n">
        <v>3567.724</v>
      </c>
      <c r="H42" s="150" t="n">
        <v>1357</v>
      </c>
      <c r="I42" s="150" t="n">
        <v>35.429</v>
      </c>
      <c r="J42" s="150" t="n">
        <v>1392.429</v>
      </c>
      <c r="K42" s="150" t="n">
        <v>1733</v>
      </c>
      <c r="L42" s="151" t="n">
        <v>35.793</v>
      </c>
      <c r="M42" s="151" t="n">
        <v>1768.793</v>
      </c>
      <c r="N42" s="151" t="n">
        <v>1956.484</v>
      </c>
      <c r="O42" s="151" t="n">
        <v>1.2</v>
      </c>
      <c r="P42" s="152" t="n">
        <v>1957.684</v>
      </c>
      <c r="Q42" s="131"/>
      <c r="R42" s="149"/>
      <c r="S42" s="136"/>
      <c r="DP42" s="136"/>
      <c r="DQ42" s="136"/>
    </row>
    <row r="43" customFormat="false" ht="12.75" hidden="false" customHeight="true" outlineLevel="0" collapsed="false">
      <c r="A43" s="24" t="s">
        <v>41</v>
      </c>
      <c r="B43" s="150" t="n">
        <v>5209.78003</v>
      </c>
      <c r="C43" s="84" t="n">
        <v>405.989</v>
      </c>
      <c r="D43" s="84" t="n">
        <v>5615.76903</v>
      </c>
      <c r="E43" s="150" t="n">
        <v>1863.36996</v>
      </c>
      <c r="F43" s="150" t="n">
        <v>405.989</v>
      </c>
      <c r="G43" s="150" t="n">
        <v>2269.35896</v>
      </c>
      <c r="H43" s="150" t="n">
        <v>872.81001</v>
      </c>
      <c r="I43" s="150" t="n">
        <v>0</v>
      </c>
      <c r="J43" s="150" t="n">
        <v>872.81001</v>
      </c>
      <c r="K43" s="150" t="n">
        <v>948.02</v>
      </c>
      <c r="L43" s="151" t="n">
        <v>0</v>
      </c>
      <c r="M43" s="151" t="n">
        <v>948.02</v>
      </c>
      <c r="N43" s="151" t="n">
        <v>1525.57997</v>
      </c>
      <c r="O43" s="151" t="n">
        <v>0</v>
      </c>
      <c r="P43" s="152" t="n">
        <v>1525.57997</v>
      </c>
      <c r="Q43" s="131"/>
      <c r="R43" s="149"/>
      <c r="S43" s="136"/>
      <c r="DP43" s="136"/>
      <c r="DQ43" s="136"/>
    </row>
    <row r="44" customFormat="false" ht="12.75" hidden="false" customHeight="true" outlineLevel="0" collapsed="false">
      <c r="A44" s="24" t="s">
        <v>42</v>
      </c>
      <c r="B44" s="150" t="n">
        <v>1824.66003</v>
      </c>
      <c r="C44" s="84" t="n">
        <v>149.97</v>
      </c>
      <c r="D44" s="84" t="n">
        <v>1974.63003</v>
      </c>
      <c r="E44" s="150" t="n">
        <v>1094.28998</v>
      </c>
      <c r="F44" s="150" t="n">
        <v>127.807</v>
      </c>
      <c r="G44" s="150" t="n">
        <v>1222.09698</v>
      </c>
      <c r="H44" s="150" t="n">
        <v>43.48</v>
      </c>
      <c r="I44" s="150" t="n">
        <v>22.163</v>
      </c>
      <c r="J44" s="150" t="n">
        <v>65.643</v>
      </c>
      <c r="K44" s="150" t="n">
        <v>286.78</v>
      </c>
      <c r="L44" s="151" t="n">
        <v>0</v>
      </c>
      <c r="M44" s="151" t="n">
        <v>286.78</v>
      </c>
      <c r="N44" s="151" t="n">
        <v>400.10999</v>
      </c>
      <c r="O44" s="151" t="n">
        <v>0</v>
      </c>
      <c r="P44" s="152" t="n">
        <v>400.10999</v>
      </c>
      <c r="Q44" s="131"/>
      <c r="R44" s="149"/>
      <c r="S44" s="136"/>
      <c r="DP44" s="136"/>
      <c r="DQ44" s="136"/>
    </row>
    <row r="45" customFormat="false" ht="12.75" hidden="false" customHeight="true" outlineLevel="0" collapsed="false">
      <c r="A45" s="24" t="s">
        <v>43</v>
      </c>
      <c r="B45" s="150" t="n">
        <v>2299.93994</v>
      </c>
      <c r="C45" s="84" t="n">
        <v>203.5528</v>
      </c>
      <c r="D45" s="84" t="n">
        <v>2503.49274</v>
      </c>
      <c r="E45" s="150" t="n">
        <v>867.89001</v>
      </c>
      <c r="F45" s="150" t="n">
        <v>200.0388</v>
      </c>
      <c r="G45" s="150" t="n">
        <v>1067.92881</v>
      </c>
      <c r="H45" s="150" t="n">
        <v>645.14001</v>
      </c>
      <c r="I45" s="150" t="n">
        <v>0</v>
      </c>
      <c r="J45" s="150" t="n">
        <v>645.14001</v>
      </c>
      <c r="K45" s="150" t="n">
        <v>583.65997</v>
      </c>
      <c r="L45" s="151" t="n">
        <v>0</v>
      </c>
      <c r="M45" s="151" t="n">
        <v>583.65997</v>
      </c>
      <c r="N45" s="151" t="n">
        <v>203.25</v>
      </c>
      <c r="O45" s="151" t="n">
        <v>3.514</v>
      </c>
      <c r="P45" s="152" t="n">
        <v>206.764</v>
      </c>
      <c r="Q45" s="131"/>
      <c r="R45" s="149"/>
      <c r="S45" s="136"/>
      <c r="DP45" s="136"/>
      <c r="DQ45" s="136"/>
    </row>
    <row r="46" customFormat="false" ht="12.75" hidden="false" customHeight="true" outlineLevel="0" collapsed="false">
      <c r="A46" s="24" t="s">
        <v>44</v>
      </c>
      <c r="B46" s="150" t="n">
        <v>1859.776</v>
      </c>
      <c r="C46" s="84" t="n">
        <v>161.82</v>
      </c>
      <c r="D46" s="84" t="n">
        <v>2021.596</v>
      </c>
      <c r="E46" s="150" t="n">
        <v>663</v>
      </c>
      <c r="F46" s="150" t="n">
        <v>161.52</v>
      </c>
      <c r="G46" s="150" t="n">
        <v>824.52</v>
      </c>
      <c r="H46" s="150" t="n">
        <v>268</v>
      </c>
      <c r="I46" s="150" t="n">
        <v>0</v>
      </c>
      <c r="J46" s="150" t="n">
        <v>268</v>
      </c>
      <c r="K46" s="150" t="n">
        <v>259</v>
      </c>
      <c r="L46" s="151" t="n">
        <v>0.3</v>
      </c>
      <c r="M46" s="151" t="n">
        <v>259.3</v>
      </c>
      <c r="N46" s="151" t="n">
        <v>669.776</v>
      </c>
      <c r="O46" s="151" t="n">
        <v>0</v>
      </c>
      <c r="P46" s="152" t="n">
        <v>669.776</v>
      </c>
      <c r="Q46" s="131"/>
      <c r="R46" s="149"/>
      <c r="S46" s="136"/>
      <c r="DP46" s="136"/>
      <c r="DQ46" s="136"/>
    </row>
    <row r="47" customFormat="false" ht="12.75" hidden="false" customHeight="true" outlineLevel="0" collapsed="false">
      <c r="A47" s="29"/>
      <c r="B47" s="153"/>
      <c r="C47" s="87"/>
      <c r="D47" s="87" t="s">
        <v>18</v>
      </c>
      <c r="E47" s="153"/>
      <c r="F47" s="153"/>
      <c r="G47" s="153"/>
      <c r="H47" s="153"/>
      <c r="I47" s="153"/>
      <c r="J47" s="153"/>
      <c r="K47" s="153"/>
      <c r="L47" s="154"/>
      <c r="M47" s="154"/>
      <c r="N47" s="154"/>
      <c r="O47" s="154"/>
      <c r="P47" s="155"/>
      <c r="R47" s="149"/>
      <c r="S47" s="136"/>
      <c r="DP47" s="136"/>
      <c r="DQ47" s="136"/>
    </row>
    <row r="48" s="158" customFormat="true" ht="12.75" hidden="false" customHeight="true" outlineLevel="0" collapsed="false">
      <c r="A48" s="35" t="s">
        <v>45</v>
      </c>
      <c r="B48" s="156" t="n">
        <f aca="false">SUM(B40:B47)</f>
        <v>33049.73079</v>
      </c>
      <c r="C48" s="156" t="n">
        <f aca="false">SUM(C40:C47)</f>
        <v>2225.6418</v>
      </c>
      <c r="D48" s="156" t="n">
        <f aca="false">SUM(D40:D47)</f>
        <v>35275.37259</v>
      </c>
      <c r="E48" s="156" t="n">
        <f aca="false">SUM(E40:E47)</f>
        <v>11848.86294</v>
      </c>
      <c r="F48" s="156" t="n">
        <f aca="false">SUM(F40:F47)</f>
        <v>2092.0528</v>
      </c>
      <c r="G48" s="156" t="n">
        <f aca="false">SUM(G40:G47)</f>
        <v>13940.91574</v>
      </c>
      <c r="H48" s="156" t="n">
        <f aca="false">SUM(H40:H47)</f>
        <v>4215.47904</v>
      </c>
      <c r="I48" s="156" t="n">
        <f aca="false">SUM(I40:I47)</f>
        <v>57.592</v>
      </c>
      <c r="J48" s="156" t="n">
        <f aca="false">SUM(J40:J47)</f>
        <v>4273.07104</v>
      </c>
      <c r="K48" s="156" t="n">
        <f aca="false">SUM(K40:K47)</f>
        <v>5086.81598</v>
      </c>
      <c r="L48" s="156" t="n">
        <f aca="false">SUM(L40:L47)</f>
        <v>71.283</v>
      </c>
      <c r="M48" s="156" t="n">
        <f aca="false">SUM(M40:M47)</f>
        <v>5158.09898</v>
      </c>
      <c r="N48" s="156" t="n">
        <f aca="false">SUM(N40:N47)</f>
        <v>11898.57287</v>
      </c>
      <c r="O48" s="156" t="n">
        <f aca="false">SUM(O40:O47)</f>
        <v>4.714</v>
      </c>
      <c r="P48" s="157" t="n">
        <f aca="false">SUM(P40:P47)</f>
        <v>11903.28687</v>
      </c>
      <c r="Q48" s="131"/>
      <c r="R48" s="149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</row>
    <row r="49" customFormat="false" ht="12.75" hidden="false" customHeight="true" outlineLevel="0" collapsed="false">
      <c r="A49" s="16"/>
      <c r="B49" s="146"/>
      <c r="C49" s="91"/>
      <c r="D49" s="91" t="s">
        <v>18</v>
      </c>
      <c r="E49" s="146"/>
      <c r="F49" s="146"/>
      <c r="G49" s="146"/>
      <c r="H49" s="146"/>
      <c r="I49" s="146"/>
      <c r="J49" s="146"/>
      <c r="K49" s="146"/>
      <c r="L49" s="147"/>
      <c r="M49" s="147"/>
      <c r="N49" s="147"/>
      <c r="O49" s="147"/>
      <c r="P49" s="148"/>
      <c r="R49" s="149"/>
      <c r="S49" s="136"/>
      <c r="DP49" s="136"/>
      <c r="DQ49" s="136"/>
    </row>
    <row r="50" customFormat="false" ht="12.75" hidden="false" customHeight="true" outlineLevel="0" collapsed="false">
      <c r="A50" s="24" t="s">
        <v>46</v>
      </c>
      <c r="B50" s="150" t="n">
        <v>614.71802</v>
      </c>
      <c r="C50" s="84" t="n">
        <v>1.073</v>
      </c>
      <c r="D50" s="84" t="n">
        <v>615.79102</v>
      </c>
      <c r="E50" s="150" t="n">
        <v>184.627</v>
      </c>
      <c r="F50" s="150" t="n">
        <v>1.073</v>
      </c>
      <c r="G50" s="150" t="n">
        <v>185.7</v>
      </c>
      <c r="H50" s="150" t="n">
        <v>107.58</v>
      </c>
      <c r="I50" s="150" t="n">
        <v>0</v>
      </c>
      <c r="J50" s="150" t="n">
        <v>107.58</v>
      </c>
      <c r="K50" s="150" t="n">
        <v>95.523</v>
      </c>
      <c r="L50" s="151" t="n">
        <v>0</v>
      </c>
      <c r="M50" s="151" t="n">
        <v>95.523</v>
      </c>
      <c r="N50" s="151" t="n">
        <v>226.98801</v>
      </c>
      <c r="O50" s="151" t="n">
        <v>0</v>
      </c>
      <c r="P50" s="152" t="n">
        <v>226.98801</v>
      </c>
      <c r="Q50" s="131"/>
      <c r="R50" s="149"/>
      <c r="S50" s="136"/>
      <c r="DP50" s="136"/>
      <c r="DQ50" s="136"/>
    </row>
    <row r="51" customFormat="false" ht="12.75" hidden="false" customHeight="true" outlineLevel="0" collapsed="false">
      <c r="A51" s="24" t="s">
        <v>47</v>
      </c>
      <c r="B51" s="150" t="n">
        <v>4121.5459</v>
      </c>
      <c r="C51" s="84" t="n">
        <v>17</v>
      </c>
      <c r="D51" s="84" t="n">
        <v>4138.5459</v>
      </c>
      <c r="E51" s="150" t="n">
        <v>803.88599</v>
      </c>
      <c r="F51" s="150" t="n">
        <v>17</v>
      </c>
      <c r="G51" s="150" t="n">
        <v>820.88599</v>
      </c>
      <c r="H51" s="150" t="n">
        <v>437.578</v>
      </c>
      <c r="I51" s="150" t="n">
        <v>0</v>
      </c>
      <c r="J51" s="150" t="n">
        <v>437.578</v>
      </c>
      <c r="K51" s="150" t="n">
        <v>350.28101</v>
      </c>
      <c r="L51" s="151" t="n">
        <v>0</v>
      </c>
      <c r="M51" s="151" t="n">
        <v>350.28101</v>
      </c>
      <c r="N51" s="151" t="n">
        <v>2529.80103</v>
      </c>
      <c r="O51" s="151" t="n">
        <v>0</v>
      </c>
      <c r="P51" s="152" t="n">
        <v>2529.80103</v>
      </c>
      <c r="Q51" s="131"/>
      <c r="R51" s="149"/>
      <c r="S51" s="136"/>
      <c r="DP51" s="136"/>
      <c r="DQ51" s="136"/>
    </row>
    <row r="52" customFormat="false" ht="12.75" hidden="false" customHeight="true" outlineLevel="0" collapsed="false">
      <c r="A52" s="24" t="s">
        <v>48</v>
      </c>
      <c r="B52" s="150" t="n">
        <v>1808</v>
      </c>
      <c r="C52" s="84" t="n">
        <v>117.264</v>
      </c>
      <c r="D52" s="84" t="n">
        <v>1925.264</v>
      </c>
      <c r="E52" s="150" t="n">
        <v>560.29999</v>
      </c>
      <c r="F52" s="150" t="n">
        <v>117.264</v>
      </c>
      <c r="G52" s="150" t="n">
        <v>677.56399</v>
      </c>
      <c r="H52" s="150" t="n">
        <v>224.7</v>
      </c>
      <c r="I52" s="150" t="n">
        <v>0</v>
      </c>
      <c r="J52" s="150" t="n">
        <v>224.7</v>
      </c>
      <c r="K52" s="150" t="n">
        <v>252.39999</v>
      </c>
      <c r="L52" s="151" t="n">
        <v>0</v>
      </c>
      <c r="M52" s="151" t="n">
        <v>252.39999</v>
      </c>
      <c r="N52" s="151" t="n">
        <v>770.59998</v>
      </c>
      <c r="O52" s="151" t="n">
        <v>0</v>
      </c>
      <c r="P52" s="152" t="n">
        <v>770.59998</v>
      </c>
      <c r="Q52" s="131"/>
      <c r="R52" s="149"/>
      <c r="S52" s="136"/>
      <c r="DP52" s="136"/>
      <c r="DQ52" s="136"/>
    </row>
    <row r="53" customFormat="false" ht="12.75" hidden="false" customHeight="true" outlineLevel="0" collapsed="false">
      <c r="A53" s="24" t="s">
        <v>49</v>
      </c>
      <c r="B53" s="150" t="n">
        <v>1021.45697</v>
      </c>
      <c r="C53" s="84" t="n">
        <v>162.52299</v>
      </c>
      <c r="D53" s="84" t="n">
        <v>1183.97996</v>
      </c>
      <c r="E53" s="150" t="n">
        <v>448.255</v>
      </c>
      <c r="F53" s="150" t="n">
        <v>162.52299</v>
      </c>
      <c r="G53" s="150" t="n">
        <v>610.77799</v>
      </c>
      <c r="H53" s="150" t="n">
        <v>243.511</v>
      </c>
      <c r="I53" s="150" t="n">
        <v>0</v>
      </c>
      <c r="J53" s="150" t="n">
        <v>243.511</v>
      </c>
      <c r="K53" s="150" t="n">
        <v>159.01199</v>
      </c>
      <c r="L53" s="151" t="n">
        <v>0</v>
      </c>
      <c r="M53" s="151" t="n">
        <v>159.01199</v>
      </c>
      <c r="N53" s="151" t="n">
        <v>170.679</v>
      </c>
      <c r="O53" s="151" t="n">
        <v>0</v>
      </c>
      <c r="P53" s="152" t="n">
        <v>170.679</v>
      </c>
      <c r="Q53" s="131"/>
      <c r="R53" s="149"/>
      <c r="S53" s="136"/>
      <c r="DP53" s="136"/>
      <c r="DQ53" s="136"/>
    </row>
    <row r="54" customFormat="false" ht="12.75" hidden="false" customHeight="true" outlineLevel="0" collapsed="false">
      <c r="A54" s="24" t="s">
        <v>50</v>
      </c>
      <c r="B54" s="150" t="n">
        <v>11858.01074</v>
      </c>
      <c r="C54" s="84" t="n">
        <v>253.439</v>
      </c>
      <c r="D54" s="84" t="n">
        <v>12111.44974</v>
      </c>
      <c r="E54" s="150" t="n">
        <v>1293.30103</v>
      </c>
      <c r="F54" s="150" t="n">
        <v>249.603</v>
      </c>
      <c r="G54" s="150" t="n">
        <v>1542.90403</v>
      </c>
      <c r="H54" s="150" t="n">
        <v>2671.05103</v>
      </c>
      <c r="I54" s="150" t="n">
        <v>0</v>
      </c>
      <c r="J54" s="150" t="n">
        <v>2671.05103</v>
      </c>
      <c r="K54" s="150" t="n">
        <v>0</v>
      </c>
      <c r="L54" s="151" t="n">
        <v>0</v>
      </c>
      <c r="M54" s="151" t="n">
        <v>0</v>
      </c>
      <c r="N54" s="151" t="n">
        <v>7893.659</v>
      </c>
      <c r="O54" s="151" t="n">
        <v>3.836</v>
      </c>
      <c r="P54" s="152" t="n">
        <v>7897.495</v>
      </c>
      <c r="Q54" s="131"/>
      <c r="R54" s="149"/>
      <c r="S54" s="136"/>
      <c r="DP54" s="136"/>
      <c r="DQ54" s="136"/>
    </row>
    <row r="55" customFormat="false" ht="12.75" hidden="false" customHeight="true" outlineLevel="0" collapsed="false">
      <c r="A55" s="24" t="s">
        <v>51</v>
      </c>
      <c r="B55" s="150" t="n">
        <v>9462.19043</v>
      </c>
      <c r="C55" s="84" t="n">
        <v>120</v>
      </c>
      <c r="D55" s="25" t="n">
        <v>9582.19043</v>
      </c>
      <c r="E55" s="150" t="n">
        <v>3319.54004</v>
      </c>
      <c r="F55" s="150" t="n">
        <v>120</v>
      </c>
      <c r="G55" s="150" t="n">
        <v>3439.54004</v>
      </c>
      <c r="H55" s="150" t="n">
        <v>56.72</v>
      </c>
      <c r="I55" s="150"/>
      <c r="J55" s="150" t="n">
        <v>56.72</v>
      </c>
      <c r="K55" s="150" t="n">
        <v>662.81</v>
      </c>
      <c r="L55" s="151"/>
      <c r="M55" s="151" t="n">
        <v>662.81</v>
      </c>
      <c r="N55" s="151" t="n">
        <v>5423.12012</v>
      </c>
      <c r="O55" s="151"/>
      <c r="P55" s="152" t="n">
        <v>5423.12012</v>
      </c>
      <c r="Q55" s="131"/>
      <c r="R55" s="149"/>
      <c r="S55" s="136"/>
      <c r="DP55" s="136"/>
      <c r="DQ55" s="136"/>
    </row>
    <row r="56" customFormat="false" ht="12.75" hidden="false" customHeight="true" outlineLevel="0" collapsed="false">
      <c r="A56" s="24" t="s">
        <v>52</v>
      </c>
      <c r="B56" s="150" t="n">
        <v>1493.19995</v>
      </c>
      <c r="C56" s="84" t="n">
        <v>1.58</v>
      </c>
      <c r="D56" s="84" t="n">
        <v>1494.77995</v>
      </c>
      <c r="E56" s="150" t="n">
        <v>439.5</v>
      </c>
      <c r="F56" s="150" t="n">
        <v>1.58</v>
      </c>
      <c r="G56" s="150" t="n">
        <v>441.08</v>
      </c>
      <c r="H56" s="150" t="n">
        <v>144.2</v>
      </c>
      <c r="I56" s="150" t="n">
        <v>0</v>
      </c>
      <c r="J56" s="150" t="n">
        <v>144.2</v>
      </c>
      <c r="K56" s="150" t="n">
        <v>128.60001</v>
      </c>
      <c r="L56" s="151" t="n">
        <v>0</v>
      </c>
      <c r="M56" s="151" t="n">
        <v>128.60001</v>
      </c>
      <c r="N56" s="151" t="n">
        <v>780.90002</v>
      </c>
      <c r="O56" s="151" t="n">
        <v>0</v>
      </c>
      <c r="P56" s="152" t="n">
        <v>780.90002</v>
      </c>
      <c r="Q56" s="131"/>
      <c r="R56" s="149"/>
      <c r="S56" s="136"/>
      <c r="DP56" s="136"/>
      <c r="DQ56" s="136"/>
    </row>
    <row r="57" customFormat="false" ht="12.75" hidden="false" customHeight="true" outlineLevel="0" collapsed="false">
      <c r="A57" s="24" t="s">
        <v>53</v>
      </c>
      <c r="B57" s="150" t="n">
        <v>41146.348</v>
      </c>
      <c r="C57" s="84" t="n">
        <v>229.343</v>
      </c>
      <c r="D57" s="84" t="n">
        <v>41375.691</v>
      </c>
      <c r="E57" s="150" t="n">
        <v>3501.491</v>
      </c>
      <c r="F57" s="150" t="n">
        <v>229.343</v>
      </c>
      <c r="G57" s="150" t="n">
        <v>3730.834</v>
      </c>
      <c r="H57" s="150" t="n">
        <v>32217.347</v>
      </c>
      <c r="I57" s="150" t="n">
        <v>0</v>
      </c>
      <c r="J57" s="150" t="n">
        <v>32217.347</v>
      </c>
      <c r="K57" s="150" t="n">
        <v>393.81</v>
      </c>
      <c r="L57" s="151" t="n">
        <v>0</v>
      </c>
      <c r="M57" s="151" t="n">
        <v>393.81</v>
      </c>
      <c r="N57" s="151" t="n">
        <v>5033.7</v>
      </c>
      <c r="O57" s="151" t="n">
        <v>0</v>
      </c>
      <c r="P57" s="152" t="n">
        <v>5033.7</v>
      </c>
      <c r="Q57" s="131"/>
      <c r="R57" s="149"/>
      <c r="S57" s="136"/>
      <c r="DP57" s="136"/>
      <c r="DQ57" s="136"/>
    </row>
    <row r="58" customFormat="false" ht="12.75" hidden="false" customHeight="true" outlineLevel="0" collapsed="false">
      <c r="A58" s="24" t="s">
        <v>54</v>
      </c>
      <c r="B58" s="150" t="n">
        <v>1358.33997</v>
      </c>
      <c r="C58" s="84"/>
      <c r="D58" s="84" t="n">
        <v>1358.33997</v>
      </c>
      <c r="E58" s="150" t="n">
        <v>377.10999</v>
      </c>
      <c r="F58" s="150"/>
      <c r="G58" s="150" t="n">
        <v>377.10999</v>
      </c>
      <c r="H58" s="150" t="n">
        <v>1.52</v>
      </c>
      <c r="I58" s="150"/>
      <c r="J58" s="150" t="n">
        <v>1.52</v>
      </c>
      <c r="K58" s="150" t="n">
        <v>43.12</v>
      </c>
      <c r="L58" s="151"/>
      <c r="M58" s="151" t="n">
        <v>43.12</v>
      </c>
      <c r="N58" s="151" t="n">
        <v>936.59003</v>
      </c>
      <c r="O58" s="151"/>
      <c r="P58" s="152" t="n">
        <v>936.59003</v>
      </c>
      <c r="Q58" s="131"/>
      <c r="R58" s="149"/>
      <c r="S58" s="136"/>
      <c r="DP58" s="136"/>
      <c r="DQ58" s="136"/>
    </row>
    <row r="59" customFormat="false" ht="12.75" hidden="false" customHeight="true" outlineLevel="0" collapsed="false">
      <c r="A59" s="24" t="s">
        <v>55</v>
      </c>
      <c r="B59" s="150" t="n">
        <v>1823.59998</v>
      </c>
      <c r="C59" s="84" t="n">
        <v>105.629</v>
      </c>
      <c r="D59" s="84" t="n">
        <v>1929.22898</v>
      </c>
      <c r="E59" s="150" t="n">
        <v>535.90002</v>
      </c>
      <c r="F59" s="150" t="n">
        <v>105.629</v>
      </c>
      <c r="G59" s="150" t="n">
        <v>641.52902</v>
      </c>
      <c r="H59" s="150" t="n">
        <v>119.5</v>
      </c>
      <c r="I59" s="150" t="n">
        <v>0</v>
      </c>
      <c r="J59" s="150" t="n">
        <v>119.5</v>
      </c>
      <c r="K59" s="150" t="n">
        <v>153.10001</v>
      </c>
      <c r="L59" s="151" t="n">
        <v>0</v>
      </c>
      <c r="M59" s="151" t="n">
        <v>153.10001</v>
      </c>
      <c r="N59" s="151" t="n">
        <v>1015.09998</v>
      </c>
      <c r="O59" s="151" t="n">
        <v>0</v>
      </c>
      <c r="P59" s="152" t="n">
        <v>1015.09998</v>
      </c>
      <c r="Q59" s="131"/>
      <c r="R59" s="149"/>
      <c r="S59" s="136"/>
      <c r="DP59" s="136"/>
      <c r="DQ59" s="136"/>
    </row>
    <row r="60" customFormat="false" ht="12.75" hidden="false" customHeight="true" outlineLevel="0" collapsed="false">
      <c r="A60" s="24" t="s">
        <v>56</v>
      </c>
      <c r="B60" s="150" t="n">
        <v>13834.21094</v>
      </c>
      <c r="C60" s="84" t="n">
        <v>580</v>
      </c>
      <c r="D60" s="84" t="n">
        <v>14414.21094</v>
      </c>
      <c r="E60" s="150" t="n">
        <v>3555.12305</v>
      </c>
      <c r="F60" s="150" t="n">
        <v>540</v>
      </c>
      <c r="G60" s="150" t="n">
        <v>4095.12305</v>
      </c>
      <c r="H60" s="150" t="n">
        <v>3271.29395</v>
      </c>
      <c r="I60" s="150" t="n">
        <v>0</v>
      </c>
      <c r="J60" s="150" t="n">
        <v>3271.29395</v>
      </c>
      <c r="K60" s="150" t="n">
        <v>1502.87305</v>
      </c>
      <c r="L60" s="151" t="n">
        <v>40</v>
      </c>
      <c r="M60" s="151" t="n">
        <v>1542.87305</v>
      </c>
      <c r="N60" s="151" t="n">
        <v>5504.9209</v>
      </c>
      <c r="O60" s="151" t="n">
        <v>0</v>
      </c>
      <c r="P60" s="152" t="n">
        <v>5504.9209</v>
      </c>
      <c r="Q60" s="131"/>
      <c r="R60" s="149"/>
      <c r="S60" s="136"/>
      <c r="DP60" s="136"/>
      <c r="DQ60" s="136"/>
    </row>
    <row r="61" customFormat="false" ht="12.75" hidden="false" customHeight="true" outlineLevel="0" collapsed="false">
      <c r="A61" s="29"/>
      <c r="B61" s="153"/>
      <c r="C61" s="87"/>
      <c r="D61" s="87" t="s">
        <v>18</v>
      </c>
      <c r="E61" s="153"/>
      <c r="F61" s="153"/>
      <c r="G61" s="153"/>
      <c r="H61" s="153"/>
      <c r="I61" s="153"/>
      <c r="J61" s="153"/>
      <c r="K61" s="153"/>
      <c r="L61" s="154"/>
      <c r="M61" s="154"/>
      <c r="N61" s="154"/>
      <c r="O61" s="154"/>
      <c r="P61" s="155"/>
      <c r="R61" s="149"/>
      <c r="S61" s="136"/>
      <c r="DP61" s="136"/>
      <c r="DQ61" s="136"/>
    </row>
    <row r="62" s="158" customFormat="true" ht="12.75" hidden="false" customHeight="true" outlineLevel="0" collapsed="false">
      <c r="A62" s="35" t="s">
        <v>57</v>
      </c>
      <c r="B62" s="156" t="n">
        <f aca="false">SUM(B50:B61)</f>
        <v>88541.6209</v>
      </c>
      <c r="C62" s="156" t="n">
        <f aca="false">SUM(C50:C61)</f>
        <v>1587.85099</v>
      </c>
      <c r="D62" s="156" t="n">
        <f aca="false">SUM(D50:D61)</f>
        <v>90129.47189</v>
      </c>
      <c r="E62" s="156" t="n">
        <f aca="false">SUM(E50:E61)</f>
        <v>15019.03311</v>
      </c>
      <c r="F62" s="156" t="n">
        <f aca="false">SUM(F50:F61)</f>
        <v>1544.01499</v>
      </c>
      <c r="G62" s="156" t="n">
        <f aca="false">SUM(G50:G61)</f>
        <v>16563.0481</v>
      </c>
      <c r="H62" s="156" t="n">
        <f aca="false">SUM(H50:H61)</f>
        <v>39495.00098</v>
      </c>
      <c r="I62" s="156" t="n">
        <f aca="false">SUM(I50:I61)</f>
        <v>0</v>
      </c>
      <c r="J62" s="156" t="n">
        <f aca="false">SUM(J50:J61)</f>
        <v>39495.00098</v>
      </c>
      <c r="K62" s="156" t="n">
        <f aca="false">SUM(K50:K61)</f>
        <v>3741.52906</v>
      </c>
      <c r="L62" s="156" t="n">
        <f aca="false">SUM(L50:L61)</f>
        <v>40</v>
      </c>
      <c r="M62" s="156" t="n">
        <f aca="false">SUM(M50:M61)</f>
        <v>3781.52906</v>
      </c>
      <c r="N62" s="156" t="n">
        <f aca="false">SUM(N50:N61)</f>
        <v>30286.05807</v>
      </c>
      <c r="O62" s="156" t="n">
        <f aca="false">SUM(O50:O61)</f>
        <v>3.836</v>
      </c>
      <c r="P62" s="157" t="n">
        <f aca="false">SUM(P50:P61)</f>
        <v>30289.89407</v>
      </c>
      <c r="Q62" s="131"/>
      <c r="R62" s="149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</row>
    <row r="63" customFormat="false" ht="12.75" hidden="false" customHeight="true" outlineLevel="0" collapsed="false">
      <c r="A63" s="16"/>
      <c r="B63" s="146"/>
      <c r="C63" s="91"/>
      <c r="D63" s="91" t="s">
        <v>18</v>
      </c>
      <c r="E63" s="146"/>
      <c r="F63" s="146"/>
      <c r="G63" s="146"/>
      <c r="H63" s="146"/>
      <c r="I63" s="146"/>
      <c r="J63" s="146"/>
      <c r="K63" s="146"/>
      <c r="L63" s="147"/>
      <c r="M63" s="147"/>
      <c r="N63" s="147"/>
      <c r="O63" s="147"/>
      <c r="P63" s="148"/>
      <c r="R63" s="149"/>
      <c r="S63" s="136"/>
      <c r="DP63" s="136"/>
      <c r="DQ63" s="136"/>
    </row>
    <row r="64" customFormat="false" ht="12.75" hidden="false" customHeight="true" outlineLevel="0" collapsed="false">
      <c r="A64" s="24" t="s">
        <v>58</v>
      </c>
      <c r="B64" s="150" t="n">
        <v>14118.27051</v>
      </c>
      <c r="C64" s="84" t="n">
        <v>229.594</v>
      </c>
      <c r="D64" s="84" t="n">
        <v>14347.86451</v>
      </c>
      <c r="E64" s="150" t="n">
        <v>1860.23301</v>
      </c>
      <c r="F64" s="150" t="n">
        <v>223.594</v>
      </c>
      <c r="G64" s="150" t="n">
        <v>2083.82701</v>
      </c>
      <c r="H64" s="150" t="n">
        <v>1391.15299</v>
      </c>
      <c r="I64" s="150" t="n">
        <v>6</v>
      </c>
      <c r="J64" s="150" t="n">
        <v>1397.15299</v>
      </c>
      <c r="K64" s="150" t="n">
        <v>1660.932</v>
      </c>
      <c r="L64" s="151" t="n">
        <v>0</v>
      </c>
      <c r="M64" s="151" t="n">
        <v>1660.932</v>
      </c>
      <c r="N64" s="151" t="n">
        <v>9205.95305</v>
      </c>
      <c r="O64" s="151" t="n">
        <v>0</v>
      </c>
      <c r="P64" s="152" t="n">
        <v>9205.95305</v>
      </c>
      <c r="Q64" s="131"/>
      <c r="R64" s="149"/>
      <c r="S64" s="136"/>
      <c r="DP64" s="136"/>
      <c r="DQ64" s="136"/>
    </row>
    <row r="65" customFormat="false" ht="12.75" hidden="false" customHeight="true" outlineLevel="0" collapsed="false">
      <c r="A65" s="24" t="s">
        <v>59</v>
      </c>
      <c r="B65" s="150" t="n">
        <v>1189.55397</v>
      </c>
      <c r="C65" s="84" t="n">
        <v>35.73</v>
      </c>
      <c r="D65" s="84" t="n">
        <v>1225.28397</v>
      </c>
      <c r="E65" s="150" t="n">
        <v>247.88699</v>
      </c>
      <c r="F65" s="150" t="n">
        <v>35.73</v>
      </c>
      <c r="G65" s="150" t="n">
        <v>283.61699</v>
      </c>
      <c r="H65" s="150" t="n">
        <v>72.373</v>
      </c>
      <c r="I65" s="150" t="n">
        <v>0</v>
      </c>
      <c r="J65" s="150" t="n">
        <v>72.373</v>
      </c>
      <c r="K65" s="150" t="n">
        <v>508.59</v>
      </c>
      <c r="L65" s="151" t="n">
        <v>0</v>
      </c>
      <c r="M65" s="151" t="n">
        <v>508.59</v>
      </c>
      <c r="N65" s="151" t="n">
        <v>360.704</v>
      </c>
      <c r="O65" s="151" t="n">
        <v>0</v>
      </c>
      <c r="P65" s="152" t="n">
        <v>360.704</v>
      </c>
      <c r="Q65" s="131"/>
      <c r="R65" s="149"/>
      <c r="S65" s="136"/>
      <c r="DP65" s="136"/>
      <c r="DQ65" s="136"/>
    </row>
    <row r="66" customFormat="false" ht="12.75" hidden="false" customHeight="true" outlineLevel="0" collapsed="false">
      <c r="A66" s="24" t="s">
        <v>60</v>
      </c>
      <c r="B66" s="150" t="n">
        <v>3523.75403</v>
      </c>
      <c r="C66" s="84" t="n">
        <v>670.502</v>
      </c>
      <c r="D66" s="84" t="n">
        <v>4194.25603</v>
      </c>
      <c r="E66" s="150" t="n">
        <v>464.29201</v>
      </c>
      <c r="F66" s="150" t="n">
        <v>598.838</v>
      </c>
      <c r="G66" s="150" t="n">
        <v>1063.13001</v>
      </c>
      <c r="H66" s="150" t="n">
        <v>354.784</v>
      </c>
      <c r="I66" s="150" t="n">
        <v>19.803</v>
      </c>
      <c r="J66" s="150" t="n">
        <v>374.587</v>
      </c>
      <c r="K66" s="150" t="n">
        <v>277.676</v>
      </c>
      <c r="L66" s="151" t="n">
        <v>17.861</v>
      </c>
      <c r="M66" s="151" t="n">
        <v>295.537</v>
      </c>
      <c r="N66" s="151" t="n">
        <v>2427.002</v>
      </c>
      <c r="O66" s="151" t="n">
        <v>34</v>
      </c>
      <c r="P66" s="152" t="n">
        <v>2461.002</v>
      </c>
      <c r="Q66" s="131"/>
      <c r="R66" s="149"/>
      <c r="S66" s="136"/>
      <c r="DP66" s="136"/>
      <c r="DQ66" s="136"/>
    </row>
    <row r="67" customFormat="false" ht="12.75" hidden="false" customHeight="true" outlineLevel="0" collapsed="false">
      <c r="A67" s="24" t="s">
        <v>61</v>
      </c>
      <c r="B67" s="150" t="n">
        <v>2189.452</v>
      </c>
      <c r="C67" s="84" t="n">
        <v>157.73</v>
      </c>
      <c r="D67" s="84" t="n">
        <v>2347.182</v>
      </c>
      <c r="E67" s="150" t="n">
        <v>463.39999</v>
      </c>
      <c r="F67" s="150" t="n">
        <v>117.137</v>
      </c>
      <c r="G67" s="150" t="n">
        <v>580.53699</v>
      </c>
      <c r="H67" s="150" t="n">
        <v>100.438</v>
      </c>
      <c r="I67" s="150" t="n">
        <v>0</v>
      </c>
      <c r="J67" s="150" t="n">
        <v>100.438</v>
      </c>
      <c r="K67" s="150" t="n">
        <v>141.803</v>
      </c>
      <c r="L67" s="151" t="n">
        <v>0</v>
      </c>
      <c r="M67" s="151" t="n">
        <v>141.803</v>
      </c>
      <c r="N67" s="151" t="n">
        <v>1483.811</v>
      </c>
      <c r="O67" s="151" t="n">
        <v>40.593</v>
      </c>
      <c r="P67" s="152" t="n">
        <v>1524.404</v>
      </c>
      <c r="Q67" s="131"/>
      <c r="R67" s="149"/>
      <c r="S67" s="136"/>
      <c r="DP67" s="136"/>
      <c r="DQ67" s="136"/>
    </row>
    <row r="68" customFormat="false" ht="12.75" hidden="false" customHeight="true" outlineLevel="0" collapsed="false">
      <c r="A68" s="56" t="s">
        <v>62</v>
      </c>
      <c r="B68" s="150" t="n">
        <v>705.33901</v>
      </c>
      <c r="C68" s="84" t="n">
        <v>33.497</v>
      </c>
      <c r="D68" s="84" t="n">
        <v>738.83601</v>
      </c>
      <c r="E68" s="150" t="n">
        <v>219.139</v>
      </c>
      <c r="F68" s="150" t="n">
        <v>33.497</v>
      </c>
      <c r="G68" s="150" t="n">
        <v>252.636</v>
      </c>
      <c r="H68" s="150" t="n">
        <v>181.3</v>
      </c>
      <c r="I68" s="150" t="n">
        <v>0</v>
      </c>
      <c r="J68" s="150" t="n">
        <v>181.3</v>
      </c>
      <c r="K68" s="150" t="n">
        <v>103.9</v>
      </c>
      <c r="L68" s="151" t="n">
        <v>0</v>
      </c>
      <c r="M68" s="151" t="n">
        <v>103.9</v>
      </c>
      <c r="N68" s="151" t="n">
        <v>201.00001</v>
      </c>
      <c r="O68" s="151" t="n">
        <v>0</v>
      </c>
      <c r="P68" s="152" t="n">
        <v>201.00001</v>
      </c>
      <c r="Q68" s="131"/>
      <c r="R68" s="149"/>
      <c r="S68" s="136"/>
      <c r="DP68" s="136"/>
      <c r="DQ68" s="136"/>
    </row>
    <row r="69" customFormat="false" ht="12.75" hidden="false" customHeight="true" outlineLevel="0" collapsed="false">
      <c r="A69" s="56" t="s">
        <v>63</v>
      </c>
      <c r="B69" s="150" t="n">
        <v>3671.433</v>
      </c>
      <c r="C69" s="84" t="n">
        <v>111.866</v>
      </c>
      <c r="D69" s="84" t="n">
        <v>3783.299</v>
      </c>
      <c r="E69" s="150" t="n">
        <v>1146.911</v>
      </c>
      <c r="F69" s="150" t="n">
        <v>111.866</v>
      </c>
      <c r="G69" s="150" t="n">
        <v>1258.777</v>
      </c>
      <c r="H69" s="150" t="n">
        <v>321.21</v>
      </c>
      <c r="I69" s="150"/>
      <c r="J69" s="150" t="n">
        <v>321.21</v>
      </c>
      <c r="K69" s="150" t="n">
        <v>662.659</v>
      </c>
      <c r="L69" s="151"/>
      <c r="M69" s="151" t="n">
        <v>662.659</v>
      </c>
      <c r="N69" s="151" t="n">
        <v>1540.653</v>
      </c>
      <c r="O69" s="151"/>
      <c r="P69" s="152" t="n">
        <v>1540.653</v>
      </c>
      <c r="Q69" s="131"/>
      <c r="R69" s="149"/>
      <c r="S69" s="136"/>
      <c r="DP69" s="136"/>
      <c r="DQ69" s="136"/>
    </row>
    <row r="70" customFormat="false" ht="12.75" hidden="false" customHeight="true" outlineLevel="0" collapsed="false">
      <c r="A70" s="56" t="s">
        <v>64</v>
      </c>
      <c r="B70" s="150" t="n">
        <v>386.6</v>
      </c>
      <c r="C70" s="84" t="n">
        <v>197.832</v>
      </c>
      <c r="D70" s="84" t="n">
        <v>584.432</v>
      </c>
      <c r="E70" s="150" t="n">
        <v>167.781</v>
      </c>
      <c r="F70" s="150" t="n">
        <v>72.602</v>
      </c>
      <c r="G70" s="150" t="n">
        <v>240.383</v>
      </c>
      <c r="H70" s="150" t="n">
        <v>30.796</v>
      </c>
      <c r="I70" s="150" t="n">
        <v>0.4</v>
      </c>
      <c r="J70" s="150" t="n">
        <v>31.196</v>
      </c>
      <c r="K70" s="150" t="n">
        <v>55.95</v>
      </c>
      <c r="L70" s="151" t="n">
        <v>83.436</v>
      </c>
      <c r="M70" s="151" t="n">
        <v>139.386</v>
      </c>
      <c r="N70" s="151" t="n">
        <v>132.073</v>
      </c>
      <c r="O70" s="151" t="n">
        <v>41.394</v>
      </c>
      <c r="P70" s="152" t="n">
        <v>173.467</v>
      </c>
      <c r="Q70" s="131"/>
      <c r="R70" s="149"/>
      <c r="S70" s="136"/>
      <c r="DP70" s="136"/>
      <c r="DQ70" s="136"/>
    </row>
    <row r="71" customFormat="false" ht="12.75" hidden="false" customHeight="true" outlineLevel="0" collapsed="false">
      <c r="A71" s="56" t="s">
        <v>65</v>
      </c>
      <c r="B71" s="150" t="n">
        <v>1533</v>
      </c>
      <c r="C71" s="84" t="n">
        <v>21.81</v>
      </c>
      <c r="D71" s="84" t="n">
        <v>1554.81</v>
      </c>
      <c r="E71" s="150" t="n">
        <v>718</v>
      </c>
      <c r="F71" s="150" t="n">
        <v>21.81</v>
      </c>
      <c r="G71" s="150" t="n">
        <v>739.81</v>
      </c>
      <c r="H71" s="150" t="n">
        <v>26</v>
      </c>
      <c r="I71" s="150"/>
      <c r="J71" s="150" t="n">
        <v>26</v>
      </c>
      <c r="K71" s="150" t="n">
        <v>265</v>
      </c>
      <c r="L71" s="151"/>
      <c r="M71" s="151" t="n">
        <v>265</v>
      </c>
      <c r="N71" s="151" t="n">
        <v>524</v>
      </c>
      <c r="O71" s="151"/>
      <c r="P71" s="152" t="n">
        <v>524</v>
      </c>
      <c r="Q71" s="131"/>
      <c r="R71" s="149"/>
      <c r="S71" s="136"/>
      <c r="DP71" s="136"/>
      <c r="DQ71" s="136"/>
    </row>
    <row r="72" customFormat="false" ht="12.75" hidden="false" customHeight="true" outlineLevel="0" collapsed="false">
      <c r="A72" s="56" t="s">
        <v>66</v>
      </c>
      <c r="B72" s="150" t="n">
        <v>3744.161</v>
      </c>
      <c r="C72" s="84" t="n">
        <v>160.289</v>
      </c>
      <c r="D72" s="84" t="n">
        <v>3904.45</v>
      </c>
      <c r="E72" s="150" t="n">
        <v>1023.309</v>
      </c>
      <c r="F72" s="150" t="n">
        <v>160.289</v>
      </c>
      <c r="G72" s="150" t="n">
        <v>1183.598</v>
      </c>
      <c r="H72" s="150" t="n">
        <v>524.598</v>
      </c>
      <c r="I72" s="150" t="n">
        <v>0</v>
      </c>
      <c r="J72" s="150" t="n">
        <v>524.598</v>
      </c>
      <c r="K72" s="150" t="n">
        <v>980.199</v>
      </c>
      <c r="L72" s="151" t="n">
        <v>0</v>
      </c>
      <c r="M72" s="151" t="n">
        <v>980.199</v>
      </c>
      <c r="N72" s="151" t="n">
        <v>1216.085</v>
      </c>
      <c r="O72" s="151" t="n">
        <v>0</v>
      </c>
      <c r="P72" s="152" t="n">
        <v>1216.085</v>
      </c>
      <c r="Q72" s="131"/>
      <c r="R72" s="149"/>
      <c r="S72" s="136"/>
      <c r="DP72" s="136"/>
      <c r="DQ72" s="136"/>
    </row>
    <row r="73" customFormat="false" ht="12.75" hidden="false" customHeight="true" outlineLevel="0" collapsed="false">
      <c r="A73" s="56" t="s">
        <v>67</v>
      </c>
      <c r="B73" s="150" t="n">
        <v>978.318</v>
      </c>
      <c r="C73" s="84" t="n">
        <v>316.008</v>
      </c>
      <c r="D73" s="84" t="n">
        <v>1294.326</v>
      </c>
      <c r="E73" s="150" t="n">
        <v>384.266</v>
      </c>
      <c r="F73" s="150" t="n">
        <v>309.339</v>
      </c>
      <c r="G73" s="150" t="n">
        <v>693.605</v>
      </c>
      <c r="H73" s="150" t="n">
        <v>136.994</v>
      </c>
      <c r="I73" s="150" t="n">
        <v>0</v>
      </c>
      <c r="J73" s="150" t="n">
        <v>136.994</v>
      </c>
      <c r="K73" s="150" t="n">
        <v>156.892</v>
      </c>
      <c r="L73" s="151" t="n">
        <v>6.669</v>
      </c>
      <c r="M73" s="151" t="n">
        <v>163.561</v>
      </c>
      <c r="N73" s="151" t="n">
        <v>300.166</v>
      </c>
      <c r="O73" s="151" t="n">
        <v>0</v>
      </c>
      <c r="P73" s="152" t="n">
        <v>300.166</v>
      </c>
      <c r="Q73" s="131"/>
      <c r="R73" s="149"/>
      <c r="S73" s="136"/>
      <c r="DP73" s="136"/>
      <c r="DQ73" s="136"/>
    </row>
    <row r="74" customFormat="false" ht="12.75" hidden="false" customHeight="true" outlineLevel="0" collapsed="false">
      <c r="A74" s="56" t="s">
        <v>68</v>
      </c>
      <c r="B74" s="150" t="n">
        <v>6700.087</v>
      </c>
      <c r="C74" s="84" t="n">
        <v>372.479</v>
      </c>
      <c r="D74" s="84" t="n">
        <v>7072.566</v>
      </c>
      <c r="E74" s="150" t="n">
        <v>1485.987</v>
      </c>
      <c r="F74" s="150" t="n">
        <v>286.62</v>
      </c>
      <c r="G74" s="150" t="n">
        <v>1772.607</v>
      </c>
      <c r="H74" s="150" t="n">
        <v>661.84302</v>
      </c>
      <c r="I74" s="150" t="n">
        <v>5.632</v>
      </c>
      <c r="J74" s="150" t="n">
        <v>667.47502</v>
      </c>
      <c r="K74" s="150" t="n">
        <v>852.98102</v>
      </c>
      <c r="L74" s="151" t="n">
        <v>54.727</v>
      </c>
      <c r="M74" s="151" t="n">
        <v>907.70802</v>
      </c>
      <c r="N74" s="151" t="n">
        <v>3699.27588</v>
      </c>
      <c r="O74" s="151" t="n">
        <v>25.5</v>
      </c>
      <c r="P74" s="152" t="n">
        <v>3724.77588</v>
      </c>
      <c r="Q74" s="131"/>
      <c r="R74" s="149"/>
      <c r="S74" s="136"/>
      <c r="DP74" s="136"/>
      <c r="DQ74" s="136"/>
    </row>
    <row r="75" customFormat="false" ht="12.75" hidden="false" customHeight="true" outlineLevel="0" collapsed="false">
      <c r="A75" s="56" t="s">
        <v>69</v>
      </c>
      <c r="B75" s="150" t="n">
        <v>989.09201</v>
      </c>
      <c r="C75" s="84" t="n">
        <v>44.59</v>
      </c>
      <c r="D75" s="84" t="n">
        <v>1033.68201</v>
      </c>
      <c r="E75" s="150" t="n">
        <v>220.23801</v>
      </c>
      <c r="F75" s="150" t="n">
        <v>32.809</v>
      </c>
      <c r="G75" s="150" t="n">
        <v>253.04701</v>
      </c>
      <c r="H75" s="150" t="n">
        <v>73.897</v>
      </c>
      <c r="I75" s="150" t="n">
        <v>0</v>
      </c>
      <c r="J75" s="150" t="n">
        <v>73.897</v>
      </c>
      <c r="K75" s="150" t="n">
        <v>401.577</v>
      </c>
      <c r="L75" s="151" t="n">
        <v>8.671</v>
      </c>
      <c r="M75" s="151" t="n">
        <v>410.248</v>
      </c>
      <c r="N75" s="151" t="n">
        <v>293.38</v>
      </c>
      <c r="O75" s="151" t="n">
        <v>3.11</v>
      </c>
      <c r="P75" s="152" t="n">
        <v>296.49</v>
      </c>
      <c r="Q75" s="131"/>
      <c r="R75" s="149"/>
      <c r="S75" s="136"/>
      <c r="DP75" s="136"/>
      <c r="DQ75" s="136"/>
    </row>
    <row r="76" customFormat="false" ht="12.75" hidden="false" customHeight="true" outlineLevel="0" collapsed="false">
      <c r="A76" s="56" t="s">
        <v>70</v>
      </c>
      <c r="B76" s="150" t="n">
        <v>3207.15496</v>
      </c>
      <c r="C76" s="84" t="n">
        <v>149.925</v>
      </c>
      <c r="D76" s="84" t="n">
        <v>3357.07996</v>
      </c>
      <c r="E76" s="150" t="n">
        <v>800.97397</v>
      </c>
      <c r="F76" s="150" t="n">
        <v>88.501</v>
      </c>
      <c r="G76" s="150" t="n">
        <v>889.47497</v>
      </c>
      <c r="H76" s="150" t="n">
        <v>239.896</v>
      </c>
      <c r="I76" s="150" t="n">
        <v>0</v>
      </c>
      <c r="J76" s="150" t="n">
        <v>239.896</v>
      </c>
      <c r="K76" s="150" t="n">
        <v>1360.72302</v>
      </c>
      <c r="L76" s="151" t="n">
        <v>35.639</v>
      </c>
      <c r="M76" s="151" t="n">
        <v>1396.36202</v>
      </c>
      <c r="N76" s="151" t="n">
        <v>805.56198</v>
      </c>
      <c r="O76" s="151" t="n">
        <v>25.785</v>
      </c>
      <c r="P76" s="152" t="n">
        <v>831.34698</v>
      </c>
      <c r="Q76" s="131"/>
      <c r="R76" s="149"/>
      <c r="S76" s="136"/>
      <c r="DP76" s="136"/>
      <c r="DQ76" s="136"/>
    </row>
    <row r="77" customFormat="false" ht="12.75" hidden="false" customHeight="true" outlineLevel="0" collapsed="false">
      <c r="A77" s="57"/>
      <c r="B77" s="153"/>
      <c r="C77" s="87"/>
      <c r="D77" s="87" t="s">
        <v>18</v>
      </c>
      <c r="E77" s="153"/>
      <c r="F77" s="153"/>
      <c r="G77" s="153"/>
      <c r="H77" s="153"/>
      <c r="I77" s="153"/>
      <c r="J77" s="153"/>
      <c r="K77" s="153"/>
      <c r="L77" s="154"/>
      <c r="M77" s="154"/>
      <c r="N77" s="154"/>
      <c r="O77" s="154"/>
      <c r="P77" s="155"/>
      <c r="R77" s="149"/>
      <c r="S77" s="136"/>
      <c r="DP77" s="136"/>
      <c r="DQ77" s="136"/>
    </row>
    <row r="78" s="158" customFormat="true" ht="12.75" hidden="false" customHeight="true" outlineLevel="0" collapsed="false">
      <c r="A78" s="58" t="s">
        <v>71</v>
      </c>
      <c r="B78" s="156" t="n">
        <f aca="false">SUM(B64:B77)</f>
        <v>42936.21549</v>
      </c>
      <c r="C78" s="156" t="n">
        <f aca="false">SUM(C64:C77)</f>
        <v>2501.852</v>
      </c>
      <c r="D78" s="156" t="n">
        <f aca="false">SUM(D64:D77)</f>
        <v>45438.06749</v>
      </c>
      <c r="E78" s="156" t="n">
        <f aca="false">SUM(E64:E77)</f>
        <v>9202.41698</v>
      </c>
      <c r="F78" s="156" t="n">
        <f aca="false">SUM(F64:F77)</f>
        <v>2092.632</v>
      </c>
      <c r="G78" s="156" t="n">
        <f aca="false">SUM(G64:G77)</f>
        <v>11295.04898</v>
      </c>
      <c r="H78" s="156" t="n">
        <f aca="false">SUM(H64:H77)</f>
        <v>4115.28201</v>
      </c>
      <c r="I78" s="156" t="n">
        <f aca="false">SUM(I64:I77)</f>
        <v>31.835</v>
      </c>
      <c r="J78" s="156" t="n">
        <f aca="false">SUM(J64:J77)</f>
        <v>4147.11701</v>
      </c>
      <c r="K78" s="156" t="n">
        <f aca="false">SUM(K64:K77)</f>
        <v>7428.88204</v>
      </c>
      <c r="L78" s="156" t="n">
        <f aca="false">SUM(L64:L77)</f>
        <v>207.003</v>
      </c>
      <c r="M78" s="156" t="n">
        <f aca="false">SUM(M64:M77)</f>
        <v>7635.88504</v>
      </c>
      <c r="N78" s="156" t="n">
        <f aca="false">SUM(N64:N77)</f>
        <v>22189.66492</v>
      </c>
      <c r="O78" s="156" t="n">
        <f aca="false">SUM(O64:O77)</f>
        <v>170.382</v>
      </c>
      <c r="P78" s="157" t="n">
        <f aca="false">SUM(P64:P77)</f>
        <v>22360.04692</v>
      </c>
      <c r="Q78" s="131"/>
      <c r="R78" s="149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</row>
    <row r="79" customFormat="false" ht="12.75" hidden="false" customHeight="true" outlineLevel="0" collapsed="false">
      <c r="A79" s="59"/>
      <c r="B79" s="146"/>
      <c r="C79" s="91"/>
      <c r="D79" s="91" t="s">
        <v>18</v>
      </c>
      <c r="E79" s="146"/>
      <c r="F79" s="146"/>
      <c r="G79" s="146"/>
      <c r="H79" s="146"/>
      <c r="I79" s="146"/>
      <c r="J79" s="146"/>
      <c r="K79" s="146"/>
      <c r="L79" s="147"/>
      <c r="M79" s="147"/>
      <c r="N79" s="147"/>
      <c r="O79" s="147"/>
      <c r="P79" s="148"/>
      <c r="R79" s="149"/>
      <c r="S79" s="136"/>
      <c r="DP79" s="136"/>
      <c r="DQ79" s="136"/>
    </row>
    <row r="80" customFormat="false" ht="12.75" hidden="false" customHeight="true" outlineLevel="0" collapsed="false">
      <c r="A80" s="56" t="s">
        <v>72</v>
      </c>
      <c r="B80" s="150" t="n">
        <v>2234</v>
      </c>
      <c r="C80" s="84" t="n">
        <v>263.844</v>
      </c>
      <c r="D80" s="84" t="n">
        <v>2497.844</v>
      </c>
      <c r="E80" s="150" t="n">
        <v>1087</v>
      </c>
      <c r="F80" s="150" t="n">
        <v>263.844</v>
      </c>
      <c r="G80" s="150" t="n">
        <v>1350.844</v>
      </c>
      <c r="H80" s="150" t="n">
        <v>268</v>
      </c>
      <c r="I80" s="150" t="n">
        <v>0</v>
      </c>
      <c r="J80" s="150" t="n">
        <v>268</v>
      </c>
      <c r="K80" s="150" t="n">
        <v>608</v>
      </c>
      <c r="L80" s="151" t="n">
        <v>0</v>
      </c>
      <c r="M80" s="151" t="n">
        <v>608</v>
      </c>
      <c r="N80" s="151" t="n">
        <v>271</v>
      </c>
      <c r="O80" s="151" t="n">
        <v>0</v>
      </c>
      <c r="P80" s="152" t="n">
        <v>271</v>
      </c>
      <c r="Q80" s="131"/>
      <c r="R80" s="149"/>
      <c r="S80" s="136"/>
      <c r="DP80" s="136"/>
      <c r="DQ80" s="136"/>
    </row>
    <row r="81" customFormat="false" ht="12.75" hidden="false" customHeight="true" outlineLevel="0" collapsed="false">
      <c r="A81" s="56" t="s">
        <v>73</v>
      </c>
      <c r="B81" s="150" t="n">
        <v>5266</v>
      </c>
      <c r="C81" s="84"/>
      <c r="D81" s="84" t="n">
        <v>5266</v>
      </c>
      <c r="E81" s="150" t="n">
        <v>401</v>
      </c>
      <c r="F81" s="150"/>
      <c r="G81" s="150" t="n">
        <v>401</v>
      </c>
      <c r="H81" s="150" t="n">
        <v>1965</v>
      </c>
      <c r="I81" s="150"/>
      <c r="J81" s="150" t="n">
        <v>1965</v>
      </c>
      <c r="K81" s="150" t="n">
        <v>851</v>
      </c>
      <c r="L81" s="151"/>
      <c r="M81" s="151" t="n">
        <v>851</v>
      </c>
      <c r="N81" s="151" t="n">
        <v>2049</v>
      </c>
      <c r="O81" s="151"/>
      <c r="P81" s="152" t="n">
        <v>2049</v>
      </c>
      <c r="Q81" s="131"/>
      <c r="R81" s="149"/>
      <c r="S81" s="136"/>
      <c r="DP81" s="136"/>
      <c r="DQ81" s="136"/>
    </row>
    <row r="82" customFormat="false" ht="12.75" hidden="false" customHeight="true" outlineLevel="0" collapsed="false">
      <c r="A82" s="24" t="s">
        <v>74</v>
      </c>
      <c r="B82" s="150" t="n">
        <v>4301</v>
      </c>
      <c r="C82" s="84" t="n">
        <v>438.409</v>
      </c>
      <c r="D82" s="84" t="n">
        <v>4739.409</v>
      </c>
      <c r="E82" s="150" t="n">
        <v>785</v>
      </c>
      <c r="F82" s="150" t="n">
        <v>438.409</v>
      </c>
      <c r="G82" s="150" t="n">
        <v>1223.409</v>
      </c>
      <c r="H82" s="150" t="n">
        <v>390</v>
      </c>
      <c r="I82" s="150" t="n">
        <v>0</v>
      </c>
      <c r="J82" s="150" t="n">
        <v>390</v>
      </c>
      <c r="K82" s="150" t="n">
        <v>262</v>
      </c>
      <c r="L82" s="151" t="n">
        <v>0</v>
      </c>
      <c r="M82" s="151" t="n">
        <v>262</v>
      </c>
      <c r="N82" s="151" t="n">
        <v>2864</v>
      </c>
      <c r="O82" s="151" t="n">
        <v>0</v>
      </c>
      <c r="P82" s="152" t="n">
        <v>2864</v>
      </c>
      <c r="Q82" s="131"/>
      <c r="R82" s="149"/>
      <c r="S82" s="136"/>
      <c r="DP82" s="136"/>
      <c r="DQ82" s="136"/>
    </row>
    <row r="83" customFormat="false" ht="12.75" hidden="false" customHeight="true" outlineLevel="0" collapsed="false">
      <c r="A83" s="24" t="s">
        <v>75</v>
      </c>
      <c r="B83" s="150" t="n">
        <v>1677</v>
      </c>
      <c r="C83" s="84" t="n">
        <v>115.634</v>
      </c>
      <c r="D83" s="84" t="n">
        <v>1792.634</v>
      </c>
      <c r="E83" s="150" t="n">
        <v>481</v>
      </c>
      <c r="F83" s="150" t="n">
        <v>115.634</v>
      </c>
      <c r="G83" s="150" t="n">
        <v>596.634</v>
      </c>
      <c r="H83" s="150" t="n">
        <v>114</v>
      </c>
      <c r="I83" s="150" t="n">
        <v>0</v>
      </c>
      <c r="J83" s="150" t="n">
        <v>114</v>
      </c>
      <c r="K83" s="150" t="n">
        <v>165</v>
      </c>
      <c r="L83" s="151" t="n">
        <v>0</v>
      </c>
      <c r="M83" s="151" t="n">
        <v>165</v>
      </c>
      <c r="N83" s="151" t="n">
        <v>917</v>
      </c>
      <c r="O83" s="151" t="n">
        <v>0</v>
      </c>
      <c r="P83" s="152" t="n">
        <v>917</v>
      </c>
      <c r="Q83" s="131"/>
      <c r="R83" s="149"/>
      <c r="S83" s="136"/>
      <c r="DP83" s="136"/>
      <c r="DQ83" s="136"/>
    </row>
    <row r="84" customFormat="false" ht="12.75" hidden="false" customHeight="true" outlineLevel="0" collapsed="false">
      <c r="A84" s="56" t="s">
        <v>76</v>
      </c>
      <c r="B84" s="150" t="n">
        <v>330</v>
      </c>
      <c r="C84" s="84" t="n">
        <v>3.659</v>
      </c>
      <c r="D84" s="84" t="n">
        <v>333.659</v>
      </c>
      <c r="E84" s="150" t="n">
        <v>31</v>
      </c>
      <c r="F84" s="150" t="n">
        <v>3.659</v>
      </c>
      <c r="G84" s="150" t="n">
        <v>34.659</v>
      </c>
      <c r="H84" s="150" t="n">
        <v>157</v>
      </c>
      <c r="I84" s="150"/>
      <c r="J84" s="150" t="n">
        <v>157</v>
      </c>
      <c r="K84" s="150" t="n">
        <v>107</v>
      </c>
      <c r="L84" s="151"/>
      <c r="M84" s="151" t="n">
        <v>107</v>
      </c>
      <c r="N84" s="151" t="n">
        <v>35</v>
      </c>
      <c r="O84" s="151"/>
      <c r="P84" s="152" t="n">
        <v>35</v>
      </c>
      <c r="Q84" s="131"/>
      <c r="R84" s="149"/>
      <c r="S84" s="136"/>
      <c r="DP84" s="136"/>
      <c r="DQ84" s="136"/>
    </row>
    <row r="85" customFormat="false" ht="12.75" hidden="false" customHeight="true" outlineLevel="0" collapsed="false">
      <c r="A85" s="56" t="s">
        <v>77</v>
      </c>
      <c r="B85" s="150" t="n">
        <v>13418</v>
      </c>
      <c r="C85" s="84" t="n">
        <v>810.746</v>
      </c>
      <c r="D85" s="84" t="n">
        <v>14228.746</v>
      </c>
      <c r="E85" s="150" t="n">
        <v>2188</v>
      </c>
      <c r="F85" s="150" t="n">
        <v>810.746</v>
      </c>
      <c r="G85" s="150" t="n">
        <v>2998.746</v>
      </c>
      <c r="H85" s="150" t="n">
        <v>1674</v>
      </c>
      <c r="I85" s="150" t="n">
        <v>0</v>
      </c>
      <c r="J85" s="150" t="n">
        <v>1674</v>
      </c>
      <c r="K85" s="150" t="n">
        <v>902</v>
      </c>
      <c r="L85" s="151" t="n">
        <v>0</v>
      </c>
      <c r="M85" s="151" t="n">
        <v>902</v>
      </c>
      <c r="N85" s="151" t="n">
        <v>8654</v>
      </c>
      <c r="O85" s="151" t="n">
        <v>0</v>
      </c>
      <c r="P85" s="152" t="n">
        <v>8654</v>
      </c>
      <c r="Q85" s="131"/>
      <c r="R85" s="149"/>
      <c r="S85" s="136"/>
      <c r="DP85" s="136"/>
      <c r="DQ85" s="136"/>
    </row>
    <row r="86" customFormat="false" ht="12.75" hidden="false" customHeight="true" outlineLevel="0" collapsed="false">
      <c r="A86" s="56" t="s">
        <v>78</v>
      </c>
      <c r="B86" s="150" t="n">
        <v>6641</v>
      </c>
      <c r="C86" s="84" t="n">
        <v>329.284</v>
      </c>
      <c r="D86" s="84" t="n">
        <v>6970.284</v>
      </c>
      <c r="E86" s="150" t="n">
        <v>2893</v>
      </c>
      <c r="F86" s="150" t="n">
        <v>329.284</v>
      </c>
      <c r="G86" s="150" t="n">
        <v>3222.284</v>
      </c>
      <c r="H86" s="150" t="n">
        <v>1111</v>
      </c>
      <c r="I86" s="150" t="n">
        <v>0</v>
      </c>
      <c r="J86" s="150" t="n">
        <v>1111</v>
      </c>
      <c r="K86" s="150" t="n">
        <v>2079</v>
      </c>
      <c r="L86" s="151" t="n">
        <v>0</v>
      </c>
      <c r="M86" s="151" t="n">
        <v>2079</v>
      </c>
      <c r="N86" s="151" t="n">
        <v>558</v>
      </c>
      <c r="O86" s="151" t="n">
        <v>0</v>
      </c>
      <c r="P86" s="152" t="n">
        <v>558</v>
      </c>
      <c r="Q86" s="131"/>
      <c r="R86" s="149"/>
      <c r="S86" s="136"/>
      <c r="DP86" s="136"/>
      <c r="DQ86" s="136"/>
    </row>
    <row r="87" customFormat="false" ht="12.75" hidden="false" customHeight="true" outlineLevel="0" collapsed="false">
      <c r="A87" s="56" t="s">
        <v>79</v>
      </c>
      <c r="B87" s="150" t="n">
        <v>1691</v>
      </c>
      <c r="C87" s="84" t="n">
        <v>353.027</v>
      </c>
      <c r="D87" s="84" t="n">
        <v>2044.027</v>
      </c>
      <c r="E87" s="150" t="n">
        <v>594</v>
      </c>
      <c r="F87" s="150" t="n">
        <v>268.327</v>
      </c>
      <c r="G87" s="150" t="n">
        <v>862.327</v>
      </c>
      <c r="H87" s="150" t="n">
        <v>259</v>
      </c>
      <c r="I87" s="150" t="n">
        <v>84.7</v>
      </c>
      <c r="J87" s="150" t="n">
        <v>343.7</v>
      </c>
      <c r="K87" s="150" t="n">
        <v>240</v>
      </c>
      <c r="L87" s="151" t="n">
        <v>0</v>
      </c>
      <c r="M87" s="151" t="n">
        <v>240</v>
      </c>
      <c r="N87" s="151" t="n">
        <v>598</v>
      </c>
      <c r="O87" s="151" t="n">
        <v>0</v>
      </c>
      <c r="P87" s="152" t="n">
        <v>598</v>
      </c>
      <c r="Q87" s="131"/>
      <c r="R87" s="149"/>
      <c r="S87" s="136"/>
      <c r="DP87" s="136"/>
      <c r="DQ87" s="136"/>
    </row>
    <row r="88" customFormat="false" ht="12.75" hidden="false" customHeight="true" outlineLevel="0" collapsed="false">
      <c r="A88" s="56" t="s">
        <v>80</v>
      </c>
      <c r="B88" s="150" t="n">
        <v>1697</v>
      </c>
      <c r="C88" s="84"/>
      <c r="D88" s="84" t="n">
        <v>1697</v>
      </c>
      <c r="E88" s="150" t="n">
        <v>232</v>
      </c>
      <c r="F88" s="150"/>
      <c r="G88" s="150" t="n">
        <v>232</v>
      </c>
      <c r="H88" s="150" t="n">
        <v>510</v>
      </c>
      <c r="I88" s="150"/>
      <c r="J88" s="150" t="n">
        <v>510</v>
      </c>
      <c r="K88" s="150" t="n">
        <v>404</v>
      </c>
      <c r="L88" s="151"/>
      <c r="M88" s="151" t="n">
        <v>404</v>
      </c>
      <c r="N88" s="151" t="n">
        <v>551</v>
      </c>
      <c r="O88" s="151"/>
      <c r="P88" s="152" t="n">
        <v>551</v>
      </c>
      <c r="Q88" s="131"/>
      <c r="R88" s="149"/>
      <c r="S88" s="136"/>
      <c r="DP88" s="136"/>
      <c r="DQ88" s="136"/>
    </row>
    <row r="89" customFormat="false" ht="12.75" hidden="false" customHeight="true" outlineLevel="0" collapsed="false">
      <c r="A89" s="24" t="s">
        <v>81</v>
      </c>
      <c r="B89" s="150" t="n">
        <v>2400</v>
      </c>
      <c r="C89" s="84" t="n">
        <v>373.432</v>
      </c>
      <c r="D89" s="84" t="n">
        <v>2773.432</v>
      </c>
      <c r="E89" s="150" t="n">
        <v>466</v>
      </c>
      <c r="F89" s="150" t="n">
        <v>329.432</v>
      </c>
      <c r="G89" s="150" t="n">
        <v>795.432</v>
      </c>
      <c r="H89" s="150" t="n">
        <v>235</v>
      </c>
      <c r="I89" s="150" t="n">
        <v>0</v>
      </c>
      <c r="J89" s="150" t="n">
        <v>235</v>
      </c>
      <c r="K89" s="150" t="n">
        <v>229</v>
      </c>
      <c r="L89" s="151" t="n">
        <v>0</v>
      </c>
      <c r="M89" s="151" t="n">
        <v>229</v>
      </c>
      <c r="N89" s="151" t="n">
        <v>1470</v>
      </c>
      <c r="O89" s="151" t="n">
        <v>44</v>
      </c>
      <c r="P89" s="152" t="n">
        <v>1514</v>
      </c>
      <c r="Q89" s="131"/>
      <c r="R89" s="149"/>
      <c r="S89" s="136"/>
      <c r="DP89" s="136"/>
      <c r="DQ89" s="136"/>
    </row>
    <row r="90" customFormat="false" ht="12.75" hidden="false" customHeight="true" outlineLevel="0" collapsed="false">
      <c r="A90" s="56" t="s">
        <v>82</v>
      </c>
      <c r="B90" s="150" t="n">
        <v>640</v>
      </c>
      <c r="C90" s="84"/>
      <c r="D90" s="84" t="n">
        <v>640</v>
      </c>
      <c r="E90" s="150" t="n">
        <v>274</v>
      </c>
      <c r="F90" s="150"/>
      <c r="G90" s="150" t="n">
        <v>274</v>
      </c>
      <c r="H90" s="150" t="n">
        <v>74</v>
      </c>
      <c r="I90" s="150"/>
      <c r="J90" s="150" t="n">
        <v>74</v>
      </c>
      <c r="K90" s="150" t="n">
        <v>249</v>
      </c>
      <c r="L90" s="151"/>
      <c r="M90" s="151" t="n">
        <v>249</v>
      </c>
      <c r="N90" s="151" t="n">
        <v>43</v>
      </c>
      <c r="O90" s="151"/>
      <c r="P90" s="152" t="n">
        <v>43</v>
      </c>
      <c r="Q90" s="131"/>
      <c r="R90" s="149"/>
      <c r="S90" s="136"/>
      <c r="DP90" s="136"/>
      <c r="DQ90" s="136"/>
    </row>
    <row r="91" customFormat="false" ht="12.75" hidden="false" customHeight="true" outlineLevel="0" collapsed="false">
      <c r="A91" s="56" t="s">
        <v>83</v>
      </c>
      <c r="B91" s="150" t="n">
        <v>1422</v>
      </c>
      <c r="C91" s="84" t="n">
        <v>85.944</v>
      </c>
      <c r="D91" s="84" t="n">
        <v>1507.944</v>
      </c>
      <c r="E91" s="150" t="n">
        <v>391</v>
      </c>
      <c r="F91" s="150" t="n">
        <v>85.064</v>
      </c>
      <c r="G91" s="150" t="n">
        <v>476.064</v>
      </c>
      <c r="H91" s="150" t="n">
        <v>185</v>
      </c>
      <c r="I91" s="150" t="n">
        <v>0</v>
      </c>
      <c r="J91" s="150" t="n">
        <v>185</v>
      </c>
      <c r="K91" s="150" t="n">
        <v>439</v>
      </c>
      <c r="L91" s="151" t="n">
        <v>0</v>
      </c>
      <c r="M91" s="151" t="n">
        <v>439</v>
      </c>
      <c r="N91" s="151" t="n">
        <v>407</v>
      </c>
      <c r="O91" s="151" t="n">
        <v>0.88</v>
      </c>
      <c r="P91" s="152" t="n">
        <v>407.88</v>
      </c>
      <c r="Q91" s="131"/>
      <c r="R91" s="149"/>
      <c r="S91" s="136"/>
      <c r="DP91" s="136"/>
      <c r="DQ91" s="136"/>
    </row>
    <row r="92" customFormat="false" ht="12.75" hidden="false" customHeight="true" outlineLevel="0" collapsed="false">
      <c r="A92" s="56" t="s">
        <v>84</v>
      </c>
      <c r="B92" s="150" t="n">
        <v>2507</v>
      </c>
      <c r="C92" s="84" t="n">
        <v>201.142</v>
      </c>
      <c r="D92" s="84" t="n">
        <v>2708.142</v>
      </c>
      <c r="E92" s="150" t="n">
        <v>925</v>
      </c>
      <c r="F92" s="150" t="n">
        <v>194.01</v>
      </c>
      <c r="G92" s="150" t="n">
        <v>1119.01</v>
      </c>
      <c r="H92" s="150" t="n">
        <v>389</v>
      </c>
      <c r="I92" s="150" t="n">
        <v>0</v>
      </c>
      <c r="J92" s="150" t="n">
        <v>389</v>
      </c>
      <c r="K92" s="150" t="n">
        <v>415</v>
      </c>
      <c r="L92" s="151" t="n">
        <v>7.132</v>
      </c>
      <c r="M92" s="151" t="n">
        <v>422.132</v>
      </c>
      <c r="N92" s="151" t="n">
        <v>778</v>
      </c>
      <c r="O92" s="151" t="n">
        <v>0</v>
      </c>
      <c r="P92" s="152" t="n">
        <v>778</v>
      </c>
      <c r="Q92" s="131"/>
      <c r="R92" s="149"/>
      <c r="S92" s="136"/>
      <c r="DP92" s="136"/>
      <c r="DQ92" s="136"/>
    </row>
    <row r="93" customFormat="false" ht="12.75" hidden="false" customHeight="true" outlineLevel="0" collapsed="false">
      <c r="A93" s="57"/>
      <c r="B93" s="153"/>
      <c r="C93" s="87"/>
      <c r="D93" s="87" t="s">
        <v>18</v>
      </c>
      <c r="E93" s="153"/>
      <c r="F93" s="153"/>
      <c r="G93" s="153"/>
      <c r="H93" s="153"/>
      <c r="I93" s="153"/>
      <c r="J93" s="153"/>
      <c r="K93" s="153"/>
      <c r="L93" s="154"/>
      <c r="M93" s="154"/>
      <c r="N93" s="154"/>
      <c r="O93" s="154"/>
      <c r="P93" s="155"/>
      <c r="R93" s="149"/>
      <c r="S93" s="136"/>
      <c r="DP93" s="136"/>
      <c r="DQ93" s="136"/>
    </row>
    <row r="94" s="158" customFormat="true" ht="12.75" hidden="false" customHeight="true" outlineLevel="0" collapsed="false">
      <c r="A94" s="58" t="s">
        <v>85</v>
      </c>
      <c r="B94" s="156" t="n">
        <f aca="false">SUM(B80:B93)</f>
        <v>44224</v>
      </c>
      <c r="C94" s="156" t="n">
        <f aca="false">SUM(C80:C93)</f>
        <v>2975.121</v>
      </c>
      <c r="D94" s="156" t="n">
        <f aca="false">SUM(D80:D93)</f>
        <v>47199.121</v>
      </c>
      <c r="E94" s="156" t="n">
        <f aca="false">SUM(E80:E93)</f>
        <v>10748</v>
      </c>
      <c r="F94" s="156" t="n">
        <f aca="false">SUM(F80:F93)</f>
        <v>2838.409</v>
      </c>
      <c r="G94" s="156" t="n">
        <f aca="false">SUM(G80:G93)</f>
        <v>13586.409</v>
      </c>
      <c r="H94" s="156" t="n">
        <f aca="false">SUM(H80:H93)</f>
        <v>7331</v>
      </c>
      <c r="I94" s="156" t="n">
        <f aca="false">SUM(I80:I93)</f>
        <v>84.7</v>
      </c>
      <c r="J94" s="156" t="n">
        <f aca="false">SUM(J80:J93)</f>
        <v>7415.7</v>
      </c>
      <c r="K94" s="156" t="n">
        <f aca="false">SUM(K80:K93)</f>
        <v>6950</v>
      </c>
      <c r="L94" s="156" t="n">
        <f aca="false">SUM(L80:L93)</f>
        <v>7.132</v>
      </c>
      <c r="M94" s="156" t="n">
        <f aca="false">SUM(M80:M93)</f>
        <v>6957.132</v>
      </c>
      <c r="N94" s="156" t="n">
        <f aca="false">SUM(N80:N93)</f>
        <v>19195</v>
      </c>
      <c r="O94" s="156" t="n">
        <f aca="false">SUM(O80:O93)</f>
        <v>44.88</v>
      </c>
      <c r="P94" s="157" t="n">
        <f aca="false">SUM(P80:P93)</f>
        <v>19239.88</v>
      </c>
      <c r="Q94" s="131"/>
      <c r="R94" s="149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</row>
    <row r="95" customFormat="false" ht="12.75" hidden="false" customHeight="true" outlineLevel="0" collapsed="false">
      <c r="A95" s="59"/>
      <c r="B95" s="146"/>
      <c r="C95" s="91"/>
      <c r="D95" s="91" t="s">
        <v>18</v>
      </c>
      <c r="E95" s="146"/>
      <c r="F95" s="146"/>
      <c r="G95" s="146"/>
      <c r="H95" s="146"/>
      <c r="I95" s="146"/>
      <c r="J95" s="146"/>
      <c r="K95" s="146"/>
      <c r="L95" s="147"/>
      <c r="M95" s="147"/>
      <c r="N95" s="147"/>
      <c r="O95" s="147"/>
      <c r="P95" s="148"/>
      <c r="R95" s="149"/>
      <c r="S95" s="136"/>
      <c r="DP95" s="136"/>
      <c r="DQ95" s="136"/>
    </row>
    <row r="96" customFormat="false" ht="12.75" hidden="false" customHeight="true" outlineLevel="0" collapsed="false">
      <c r="A96" s="24" t="s">
        <v>86</v>
      </c>
      <c r="B96" s="150" t="n">
        <v>728</v>
      </c>
      <c r="C96" s="84" t="n">
        <v>194.321</v>
      </c>
      <c r="D96" s="84" t="n">
        <v>922.321</v>
      </c>
      <c r="E96" s="150" t="n">
        <v>250</v>
      </c>
      <c r="F96" s="150" t="n">
        <v>194.321</v>
      </c>
      <c r="G96" s="150" t="n">
        <v>444.321</v>
      </c>
      <c r="H96" s="150" t="n">
        <v>29</v>
      </c>
      <c r="I96" s="150" t="n">
        <v>0</v>
      </c>
      <c r="J96" s="150" t="n">
        <v>29</v>
      </c>
      <c r="K96" s="150" t="n">
        <v>81</v>
      </c>
      <c r="L96" s="151" t="n">
        <v>0</v>
      </c>
      <c r="M96" s="151" t="n">
        <v>81</v>
      </c>
      <c r="N96" s="151" t="n">
        <v>368</v>
      </c>
      <c r="O96" s="151" t="n">
        <v>0</v>
      </c>
      <c r="P96" s="152" t="n">
        <v>368</v>
      </c>
      <c r="Q96" s="131"/>
      <c r="R96" s="149"/>
      <c r="S96" s="136"/>
      <c r="DP96" s="136"/>
      <c r="DQ96" s="136"/>
    </row>
    <row r="97" customFormat="false" ht="12.75" hidden="false" customHeight="true" outlineLevel="0" collapsed="false">
      <c r="A97" s="56" t="s">
        <v>87</v>
      </c>
      <c r="B97" s="150" t="n">
        <v>23596</v>
      </c>
      <c r="C97" s="84"/>
      <c r="D97" s="84" t="n">
        <v>23596</v>
      </c>
      <c r="E97" s="150" t="n">
        <v>7616</v>
      </c>
      <c r="F97" s="150"/>
      <c r="G97" s="150" t="n">
        <v>7616</v>
      </c>
      <c r="H97" s="150" t="n">
        <v>2969</v>
      </c>
      <c r="I97" s="150"/>
      <c r="J97" s="150" t="n">
        <v>2969</v>
      </c>
      <c r="K97" s="150" t="n">
        <v>5381</v>
      </c>
      <c r="L97" s="151"/>
      <c r="M97" s="151" t="n">
        <v>5381</v>
      </c>
      <c r="N97" s="151" t="n">
        <v>7630</v>
      </c>
      <c r="O97" s="151"/>
      <c r="P97" s="152" t="n">
        <v>7630</v>
      </c>
      <c r="Q97" s="131"/>
      <c r="R97" s="149"/>
      <c r="S97" s="136"/>
      <c r="DP97" s="136"/>
      <c r="DQ97" s="136"/>
    </row>
    <row r="98" customFormat="false" ht="12.75" hidden="false" customHeight="true" outlineLevel="0" collapsed="false">
      <c r="A98" s="56" t="s">
        <v>88</v>
      </c>
      <c r="B98" s="150" t="n">
        <v>4809</v>
      </c>
      <c r="C98" s="84" t="n">
        <v>889.948</v>
      </c>
      <c r="D98" s="84" t="n">
        <v>5698.948</v>
      </c>
      <c r="E98" s="150" t="n">
        <v>1494</v>
      </c>
      <c r="F98" s="150" t="n">
        <v>852.78</v>
      </c>
      <c r="G98" s="150" t="n">
        <v>2346.78</v>
      </c>
      <c r="H98" s="150" t="n">
        <v>556</v>
      </c>
      <c r="I98" s="150" t="n">
        <v>0</v>
      </c>
      <c r="J98" s="150" t="n">
        <v>556</v>
      </c>
      <c r="K98" s="150" t="n">
        <v>914</v>
      </c>
      <c r="L98" s="151" t="n">
        <v>8.292</v>
      </c>
      <c r="M98" s="151" t="n">
        <v>922.292</v>
      </c>
      <c r="N98" s="151" t="n">
        <v>1845</v>
      </c>
      <c r="O98" s="151" t="n">
        <v>28.876</v>
      </c>
      <c r="P98" s="152" t="n">
        <v>1873.876</v>
      </c>
      <c r="Q98" s="131"/>
      <c r="R98" s="149"/>
      <c r="S98" s="136"/>
      <c r="DP98" s="136"/>
      <c r="DQ98" s="136"/>
    </row>
    <row r="99" customFormat="false" ht="12.75" hidden="false" customHeight="true" outlineLevel="0" collapsed="false">
      <c r="A99" s="56" t="s">
        <v>89</v>
      </c>
      <c r="B99" s="150" t="n">
        <v>4406</v>
      </c>
      <c r="C99" s="84" t="n">
        <v>91.319</v>
      </c>
      <c r="D99" s="84" t="n">
        <v>4497.319</v>
      </c>
      <c r="E99" s="150" t="n">
        <v>1677</v>
      </c>
      <c r="F99" s="150" t="n">
        <v>78.319</v>
      </c>
      <c r="G99" s="150" t="n">
        <v>1755.319</v>
      </c>
      <c r="H99" s="150" t="n">
        <v>1292</v>
      </c>
      <c r="I99" s="150" t="n">
        <v>2</v>
      </c>
      <c r="J99" s="150" t="n">
        <v>1294</v>
      </c>
      <c r="K99" s="150" t="n">
        <v>1348</v>
      </c>
      <c r="L99" s="151" t="n">
        <v>0</v>
      </c>
      <c r="M99" s="151" t="n">
        <v>1348</v>
      </c>
      <c r="N99" s="151" t="n">
        <v>89</v>
      </c>
      <c r="O99" s="151" t="n">
        <v>11</v>
      </c>
      <c r="P99" s="152" t="n">
        <v>100</v>
      </c>
      <c r="Q99" s="131"/>
      <c r="R99" s="149"/>
      <c r="S99" s="136"/>
      <c r="DP99" s="136"/>
      <c r="DQ99" s="136"/>
    </row>
    <row r="100" customFormat="false" ht="12.75" hidden="false" customHeight="true" outlineLevel="0" collapsed="false">
      <c r="A100" s="56" t="s">
        <v>90</v>
      </c>
      <c r="B100" s="150" t="n">
        <v>1980</v>
      </c>
      <c r="C100" s="84" t="n">
        <v>779.31401</v>
      </c>
      <c r="D100" s="84" t="n">
        <v>2759.31401</v>
      </c>
      <c r="E100" s="150" t="n">
        <v>749</v>
      </c>
      <c r="F100" s="150" t="n">
        <v>759.31401</v>
      </c>
      <c r="G100" s="150" t="n">
        <v>1508.31401</v>
      </c>
      <c r="H100" s="150" t="n">
        <v>0</v>
      </c>
      <c r="I100" s="150" t="n">
        <v>0</v>
      </c>
      <c r="J100" s="150" t="n">
        <v>0</v>
      </c>
      <c r="K100" s="150" t="n">
        <v>424</v>
      </c>
      <c r="L100" s="151" t="n">
        <v>10</v>
      </c>
      <c r="M100" s="151" t="n">
        <v>434</v>
      </c>
      <c r="N100" s="151" t="n">
        <v>807</v>
      </c>
      <c r="O100" s="151" t="n">
        <v>10</v>
      </c>
      <c r="P100" s="152" t="n">
        <v>817</v>
      </c>
      <c r="Q100" s="131"/>
      <c r="R100" s="149"/>
      <c r="S100" s="136"/>
      <c r="DP100" s="136"/>
      <c r="DQ100" s="136"/>
    </row>
    <row r="101" customFormat="false" ht="12.75" hidden="false" customHeight="true" outlineLevel="0" collapsed="false">
      <c r="A101" s="56" t="s">
        <v>91</v>
      </c>
      <c r="B101" s="150" t="n">
        <v>733</v>
      </c>
      <c r="C101" s="84" t="n">
        <v>9</v>
      </c>
      <c r="D101" s="84" t="n">
        <v>742</v>
      </c>
      <c r="E101" s="150" t="n">
        <v>216</v>
      </c>
      <c r="F101" s="150" t="n">
        <v>8</v>
      </c>
      <c r="G101" s="150" t="n">
        <v>224</v>
      </c>
      <c r="H101" s="150" t="n">
        <v>104</v>
      </c>
      <c r="I101" s="150" t="n">
        <v>0</v>
      </c>
      <c r="J101" s="150" t="n">
        <v>104</v>
      </c>
      <c r="K101" s="150" t="n">
        <v>198</v>
      </c>
      <c r="L101" s="151" t="n">
        <v>0</v>
      </c>
      <c r="M101" s="151" t="n">
        <v>198</v>
      </c>
      <c r="N101" s="151" t="n">
        <v>215</v>
      </c>
      <c r="O101" s="151" t="n">
        <v>1</v>
      </c>
      <c r="P101" s="152" t="n">
        <v>216</v>
      </c>
      <c r="Q101" s="131"/>
      <c r="R101" s="149"/>
      <c r="S101" s="136"/>
      <c r="DP101" s="136"/>
      <c r="DQ101" s="136"/>
    </row>
    <row r="102" customFormat="false" ht="12.75" hidden="false" customHeight="true" outlineLevel="0" collapsed="false">
      <c r="A102" s="24" t="s">
        <v>92</v>
      </c>
      <c r="B102" s="150" t="n">
        <v>8301</v>
      </c>
      <c r="C102" s="84" t="n">
        <v>185.855</v>
      </c>
      <c r="D102" s="84" t="n">
        <v>8486.855</v>
      </c>
      <c r="E102" s="150" t="n">
        <v>1367</v>
      </c>
      <c r="F102" s="150" t="n">
        <v>185.855</v>
      </c>
      <c r="G102" s="150" t="n">
        <v>1552.855</v>
      </c>
      <c r="H102" s="150" t="n">
        <v>398</v>
      </c>
      <c r="I102" s="150" t="n">
        <v>0</v>
      </c>
      <c r="J102" s="150" t="n">
        <v>398</v>
      </c>
      <c r="K102" s="150" t="n">
        <v>685</v>
      </c>
      <c r="L102" s="151" t="n">
        <v>0</v>
      </c>
      <c r="M102" s="151" t="n">
        <v>685</v>
      </c>
      <c r="N102" s="151" t="n">
        <v>5851</v>
      </c>
      <c r="O102" s="151" t="n">
        <v>0</v>
      </c>
      <c r="P102" s="152" t="n">
        <v>5851</v>
      </c>
      <c r="Q102" s="131"/>
      <c r="R102" s="149"/>
      <c r="S102" s="136"/>
      <c r="DP102" s="136"/>
      <c r="DQ102" s="136"/>
    </row>
    <row r="103" customFormat="false" ht="12.75" hidden="false" customHeight="true" outlineLevel="0" collapsed="false">
      <c r="A103" s="56" t="s">
        <v>93</v>
      </c>
      <c r="B103" s="150" t="n">
        <v>40</v>
      </c>
      <c r="C103" s="84" t="n">
        <v>1404.21399</v>
      </c>
      <c r="D103" s="84" t="n">
        <v>1444.21399</v>
      </c>
      <c r="E103" s="150" t="n">
        <v>15</v>
      </c>
      <c r="F103" s="150" t="n">
        <v>1361.99201</v>
      </c>
      <c r="G103" s="150" t="n">
        <v>1376.99201</v>
      </c>
      <c r="H103" s="150" t="n">
        <v>1</v>
      </c>
      <c r="I103" s="150" t="n">
        <v>1.842</v>
      </c>
      <c r="J103" s="150" t="n">
        <v>2.842</v>
      </c>
      <c r="K103" s="150" t="n">
        <v>0</v>
      </c>
      <c r="L103" s="151" t="n">
        <v>28.665</v>
      </c>
      <c r="M103" s="151" t="n">
        <v>28.665</v>
      </c>
      <c r="N103" s="151" t="n">
        <v>24</v>
      </c>
      <c r="O103" s="151" t="n">
        <v>11.715</v>
      </c>
      <c r="P103" s="152" t="n">
        <v>35.715</v>
      </c>
      <c r="Q103" s="131"/>
      <c r="R103" s="149"/>
      <c r="S103" s="136"/>
      <c r="DP103" s="136"/>
      <c r="DQ103" s="136"/>
    </row>
    <row r="104" customFormat="false" ht="12.75" hidden="false" customHeight="true" outlineLevel="0" collapsed="false">
      <c r="A104" s="29"/>
      <c r="B104" s="159"/>
      <c r="C104" s="30"/>
      <c r="D104" s="87" t="s">
        <v>18</v>
      </c>
      <c r="E104" s="160"/>
      <c r="F104" s="160"/>
      <c r="G104" s="160"/>
      <c r="H104" s="160"/>
      <c r="I104" s="160"/>
      <c r="J104" s="160"/>
      <c r="K104" s="160"/>
      <c r="L104" s="161"/>
      <c r="M104" s="161"/>
      <c r="N104" s="161"/>
      <c r="O104" s="161"/>
      <c r="P104" s="162"/>
      <c r="R104" s="149"/>
      <c r="S104" s="136"/>
      <c r="DP104" s="136"/>
      <c r="DQ104" s="136"/>
    </row>
    <row r="105" s="158" customFormat="true" ht="12.75" hidden="false" customHeight="true" outlineLevel="0" collapsed="false">
      <c r="A105" s="58" t="s">
        <v>94</v>
      </c>
      <c r="B105" s="36" t="n">
        <f aca="false">SUM(B96:B104)</f>
        <v>44593</v>
      </c>
      <c r="C105" s="36" t="n">
        <f aca="false">SUM(C96:C104)</f>
        <v>3553.971</v>
      </c>
      <c r="D105" s="36" t="n">
        <f aca="false">SUM(D96:D104)</f>
        <v>48146.971</v>
      </c>
      <c r="E105" s="36" t="n">
        <f aca="false">SUM(E96:E104)</f>
        <v>13384</v>
      </c>
      <c r="F105" s="36" t="n">
        <f aca="false">SUM(F96:F104)</f>
        <v>3440.58102</v>
      </c>
      <c r="G105" s="36" t="n">
        <f aca="false">SUM(G96:G104)</f>
        <v>16824.58102</v>
      </c>
      <c r="H105" s="36" t="n">
        <f aca="false">SUM(H96:H104)</f>
        <v>5349</v>
      </c>
      <c r="I105" s="36" t="n">
        <f aca="false">SUM(I96:I104)</f>
        <v>3.842</v>
      </c>
      <c r="J105" s="36" t="n">
        <f aca="false">SUM(J96:J104)</f>
        <v>5352.842</v>
      </c>
      <c r="K105" s="36" t="n">
        <f aca="false">SUM(K96:K104)</f>
        <v>9031</v>
      </c>
      <c r="L105" s="36" t="n">
        <f aca="false">SUM(L96:L104)</f>
        <v>46.957</v>
      </c>
      <c r="M105" s="36" t="n">
        <f aca="false">SUM(M96:M104)</f>
        <v>9077.957</v>
      </c>
      <c r="N105" s="36" t="n">
        <f aca="false">SUM(N96:N104)</f>
        <v>16829</v>
      </c>
      <c r="O105" s="36" t="n">
        <f aca="false">SUM(O96:O104)</f>
        <v>62.591</v>
      </c>
      <c r="P105" s="94" t="n">
        <f aca="false">SUM(P96:P104)</f>
        <v>16891.591</v>
      </c>
      <c r="Q105" s="131"/>
      <c r="R105" s="149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</row>
    <row r="106" customFormat="false" ht="12.75" hidden="false" customHeight="true" outlineLevel="0" collapsed="false">
      <c r="A106" s="16"/>
      <c r="B106" s="163"/>
      <c r="C106" s="17"/>
      <c r="D106" s="91" t="s">
        <v>18</v>
      </c>
      <c r="E106" s="164"/>
      <c r="F106" s="164"/>
      <c r="G106" s="164"/>
      <c r="H106" s="164"/>
      <c r="I106" s="164"/>
      <c r="J106" s="164"/>
      <c r="K106" s="164"/>
      <c r="L106" s="165"/>
      <c r="M106" s="165"/>
      <c r="N106" s="165"/>
      <c r="O106" s="165"/>
      <c r="P106" s="166"/>
      <c r="R106" s="149"/>
      <c r="S106" s="136"/>
      <c r="DP106" s="136"/>
      <c r="DQ106" s="136"/>
    </row>
    <row r="107" s="174" customFormat="true" ht="12.75" hidden="false" customHeight="true" outlineLevel="0" collapsed="false">
      <c r="A107" s="70" t="s">
        <v>95</v>
      </c>
      <c r="B107" s="167" t="n">
        <f aca="false">B16+B26+B38+B48+B62+B78+B94+B105</f>
        <v>370544.1309</v>
      </c>
      <c r="C107" s="167" t="n">
        <f aca="false">C16+C26+C38+C48+C62+C78+C94+C105</f>
        <v>18376.18357</v>
      </c>
      <c r="D107" s="168" t="n">
        <f aca="false">D16+D26+D38+D48+D62+D78+D94+D105</f>
        <v>388920.31447</v>
      </c>
      <c r="E107" s="169" t="n">
        <f aca="false">E16+E26+E38+E48+E62+E78+E94+E105</f>
        <v>98528.82205</v>
      </c>
      <c r="F107" s="169" t="n">
        <f aca="false">F16+F26+F38+F48+F62+F78+F94+F105</f>
        <v>16607.30657</v>
      </c>
      <c r="G107" s="169" t="n">
        <f aca="false">G16+G26+G38+G48+G62+G78+G94+G105</f>
        <v>115136.12862</v>
      </c>
      <c r="H107" s="169" t="n">
        <f aca="false">H16+H26+H38+H48+H62+H78+H94+H105</f>
        <v>86575.42407</v>
      </c>
      <c r="I107" s="169" t="n">
        <f aca="false">I16+I26+I38+I48+I62+I78+I94+I105</f>
        <v>301.793</v>
      </c>
      <c r="J107" s="169" t="n">
        <f aca="false">J16+J26+J38+J48+J62+J78+J94+J105</f>
        <v>86877.21707</v>
      </c>
      <c r="K107" s="169" t="n">
        <f aca="false">K16+K26+K38+K48+K62+K78+K94+K105</f>
        <v>45448.20708</v>
      </c>
      <c r="L107" s="169" t="n">
        <f aca="false">L16+L26+L38+L48+L62+L78+L94+L105</f>
        <v>494.12</v>
      </c>
      <c r="M107" s="169" t="n">
        <f aca="false">M16+M26+M38+M48+M62+M78+M94+M105</f>
        <v>45942.32708</v>
      </c>
      <c r="N107" s="169" t="n">
        <f aca="false">N16+N26+N38+N48+N62+N78+N94+N105</f>
        <v>139991.70887</v>
      </c>
      <c r="O107" s="169" t="n">
        <f aca="false">O16+O26+O38+O48+O62+O78+O94+O105</f>
        <v>972.96401</v>
      </c>
      <c r="P107" s="170" t="n">
        <f aca="false">P16+P26+P38+P48+P62+P78+P94+P105</f>
        <v>140964.67288</v>
      </c>
      <c r="Q107" s="171"/>
      <c r="R107" s="172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  <c r="AD107" s="173"/>
      <c r="AE107" s="173"/>
      <c r="AF107" s="173"/>
      <c r="AG107" s="173"/>
      <c r="AH107" s="173"/>
      <c r="AI107" s="173"/>
      <c r="AJ107" s="173"/>
      <c r="AK107" s="173"/>
      <c r="AL107" s="173"/>
      <c r="AM107" s="173"/>
      <c r="AN107" s="173"/>
      <c r="AO107" s="173"/>
      <c r="AP107" s="173"/>
      <c r="AQ107" s="173"/>
      <c r="AR107" s="173"/>
      <c r="AS107" s="173"/>
      <c r="AT107" s="173"/>
      <c r="AU107" s="173"/>
      <c r="AV107" s="173"/>
      <c r="AW107" s="173"/>
      <c r="AX107" s="173"/>
      <c r="AY107" s="173"/>
      <c r="AZ107" s="173"/>
      <c r="BA107" s="173"/>
      <c r="BB107" s="173"/>
      <c r="BC107" s="173"/>
      <c r="BD107" s="173"/>
      <c r="BE107" s="173"/>
      <c r="BF107" s="173"/>
      <c r="BG107" s="173"/>
      <c r="BH107" s="173"/>
      <c r="BI107" s="173"/>
      <c r="BJ107" s="173"/>
      <c r="BK107" s="173"/>
      <c r="BL107" s="173"/>
      <c r="BM107" s="173"/>
      <c r="BN107" s="173"/>
      <c r="BO107" s="173"/>
      <c r="BP107" s="173"/>
      <c r="BQ107" s="173"/>
      <c r="BR107" s="173"/>
      <c r="BS107" s="173"/>
      <c r="BT107" s="173"/>
      <c r="BU107" s="173"/>
      <c r="BV107" s="173"/>
      <c r="BW107" s="173"/>
      <c r="BX107" s="173"/>
      <c r="BY107" s="173"/>
      <c r="BZ107" s="173"/>
      <c r="CA107" s="173"/>
      <c r="CB107" s="173"/>
      <c r="CC107" s="173"/>
      <c r="CD107" s="173"/>
      <c r="CE107" s="173"/>
      <c r="CF107" s="173"/>
      <c r="CG107" s="173"/>
      <c r="CH107" s="173"/>
      <c r="CI107" s="173"/>
      <c r="CJ107" s="173"/>
      <c r="CK107" s="173"/>
      <c r="CL107" s="173"/>
      <c r="CM107" s="173"/>
      <c r="CN107" s="173"/>
      <c r="CO107" s="173"/>
      <c r="CP107" s="173"/>
      <c r="CQ107" s="173"/>
      <c r="CR107" s="173"/>
      <c r="CS107" s="173"/>
      <c r="CT107" s="173"/>
      <c r="CU107" s="173"/>
      <c r="CV107" s="173"/>
      <c r="CW107" s="173"/>
      <c r="CX107" s="173"/>
      <c r="CY107" s="173"/>
      <c r="CZ107" s="173"/>
      <c r="DA107" s="173"/>
      <c r="DB107" s="173"/>
      <c r="DC107" s="173"/>
      <c r="DD107" s="173"/>
      <c r="DE107" s="173"/>
      <c r="DF107" s="173"/>
      <c r="DG107" s="173"/>
      <c r="DH107" s="173"/>
      <c r="DI107" s="173"/>
      <c r="DJ107" s="173"/>
      <c r="DK107" s="173"/>
      <c r="DL107" s="173"/>
      <c r="DM107" s="173"/>
      <c r="DN107" s="173"/>
      <c r="DO107" s="173"/>
      <c r="DP107" s="173"/>
      <c r="DQ107" s="173"/>
    </row>
    <row r="108" customFormat="false" ht="12.75" hidden="false" customHeight="false" outlineLevel="0" collapsed="false">
      <c r="C108" s="175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36"/>
      <c r="R108" s="136"/>
      <c r="S108" s="136"/>
      <c r="DP108" s="136"/>
      <c r="DQ108" s="136"/>
    </row>
    <row r="109" customFormat="false" ht="12.75" hidden="false" customHeight="false" outlineLevel="0" collapsed="false"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36"/>
      <c r="R109" s="136"/>
      <c r="S109" s="136"/>
      <c r="DP109" s="136"/>
      <c r="DQ109" s="136"/>
    </row>
    <row r="110" customFormat="false" ht="12.75" hidden="false" customHeight="false" outlineLevel="0" collapsed="false">
      <c r="B110" s="131" t="s">
        <v>18</v>
      </c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136"/>
      <c r="R110" s="136"/>
      <c r="S110" s="136"/>
      <c r="DP110" s="136"/>
      <c r="DQ110" s="136"/>
    </row>
    <row r="111" customFormat="false" ht="12.75" hidden="false" customHeight="false" outlineLevel="0" collapsed="false"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136"/>
      <c r="R111" s="136"/>
      <c r="S111" s="136"/>
      <c r="DP111" s="136"/>
      <c r="DQ111" s="136"/>
    </row>
    <row r="112" customFormat="false" ht="12.75" hidden="false" customHeight="false" outlineLevel="0" collapsed="false"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36"/>
      <c r="R112" s="136"/>
      <c r="S112" s="136"/>
      <c r="DP112" s="136"/>
      <c r="DQ112" s="136"/>
    </row>
    <row r="113" customFormat="false" ht="12.75" hidden="false" customHeight="false" outlineLevel="0" collapsed="false"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  <c r="O113" s="149"/>
      <c r="P113" s="149"/>
      <c r="Q113" s="136"/>
      <c r="R113" s="136"/>
      <c r="S113" s="136"/>
      <c r="DP113" s="136"/>
      <c r="DQ113" s="136"/>
    </row>
    <row r="114" customFormat="false" ht="12.75" hidden="false" customHeight="false" outlineLevel="0" collapsed="false"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36"/>
      <c r="R114" s="136"/>
      <c r="S114" s="136"/>
      <c r="DP114" s="136"/>
      <c r="DQ114" s="136"/>
    </row>
    <row r="115" customFormat="false" ht="12.75" hidden="false" customHeight="false" outlineLevel="0" collapsed="false"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36"/>
      <c r="R115" s="136"/>
      <c r="S115" s="136"/>
      <c r="DP115" s="136"/>
      <c r="DQ115" s="136"/>
    </row>
    <row r="116" customFormat="false" ht="12.75" hidden="false" customHeight="false" outlineLevel="0" collapsed="false">
      <c r="H116" s="149"/>
      <c r="I116" s="149"/>
      <c r="J116" s="149"/>
      <c r="K116" s="149"/>
      <c r="L116" s="149"/>
      <c r="M116" s="149"/>
      <c r="N116" s="149"/>
      <c r="O116" s="149"/>
      <c r="P116" s="149"/>
      <c r="Q116" s="136"/>
      <c r="R116" s="136"/>
      <c r="S116" s="136"/>
      <c r="DP116" s="136"/>
      <c r="DQ116" s="136"/>
    </row>
    <row r="117" customFormat="false" ht="12.75" hidden="false" customHeight="false" outlineLevel="0" collapsed="false">
      <c r="H117" s="149"/>
      <c r="I117" s="149"/>
      <c r="J117" s="149"/>
      <c r="K117" s="149"/>
      <c r="L117" s="149"/>
      <c r="M117" s="149"/>
      <c r="N117" s="149"/>
      <c r="O117" s="149"/>
      <c r="P117" s="149"/>
      <c r="Q117" s="136"/>
      <c r="R117" s="136"/>
      <c r="S117" s="136"/>
      <c r="DP117" s="136"/>
      <c r="DQ117" s="136"/>
    </row>
    <row r="118" customFormat="false" ht="12.75" hidden="false" customHeight="false" outlineLevel="0" collapsed="false">
      <c r="R118" s="136"/>
      <c r="S118" s="136"/>
      <c r="DP118" s="136"/>
      <c r="DQ118" s="136"/>
    </row>
    <row r="119" customFormat="false" ht="12.75" hidden="false" customHeight="false" outlineLevel="0" collapsed="false">
      <c r="R119" s="136"/>
      <c r="S119" s="136"/>
      <c r="DP119" s="136"/>
      <c r="DQ119" s="136"/>
    </row>
    <row r="120" customFormat="false" ht="12.75" hidden="false" customHeight="false" outlineLevel="0" collapsed="false">
      <c r="R120" s="136"/>
      <c r="S120" s="136"/>
      <c r="DP120" s="136"/>
      <c r="DQ120" s="136"/>
    </row>
    <row r="121" customFormat="false" ht="12.75" hidden="false" customHeight="false" outlineLevel="0" collapsed="false">
      <c r="R121" s="136"/>
      <c r="S121" s="136"/>
      <c r="DP121" s="136"/>
      <c r="DQ121" s="136"/>
    </row>
    <row r="122" customFormat="false" ht="12.75" hidden="false" customHeight="false" outlineLevel="0" collapsed="false">
      <c r="R122" s="136"/>
      <c r="S122" s="136"/>
      <c r="DP122" s="136"/>
      <c r="DQ122" s="136"/>
    </row>
    <row r="123" customFormat="false" ht="12.75" hidden="false" customHeight="false" outlineLevel="0" collapsed="false">
      <c r="R123" s="136"/>
      <c r="S123" s="136"/>
      <c r="DP123" s="136"/>
      <c r="DQ123" s="136"/>
    </row>
    <row r="124" customFormat="false" ht="12.75" hidden="false" customHeight="false" outlineLevel="0" collapsed="false">
      <c r="R124" s="136"/>
      <c r="S124" s="136"/>
      <c r="DP124" s="136"/>
      <c r="DQ124" s="136"/>
    </row>
    <row r="125" customFormat="false" ht="12.75" hidden="false" customHeight="false" outlineLevel="0" collapsed="false">
      <c r="R125" s="136"/>
      <c r="S125" s="136"/>
      <c r="DP125" s="136"/>
      <c r="DQ125" s="136"/>
    </row>
    <row r="126" customFormat="false" ht="12.75" hidden="false" customHeight="false" outlineLevel="0" collapsed="false">
      <c r="R126" s="136"/>
      <c r="S126" s="136"/>
      <c r="DP126" s="136"/>
      <c r="DQ126" s="136"/>
    </row>
    <row r="127" customFormat="false" ht="12.75" hidden="false" customHeight="false" outlineLevel="0" collapsed="false">
      <c r="R127" s="136"/>
      <c r="S127" s="136"/>
      <c r="DP127" s="136"/>
      <c r="DQ127" s="136"/>
    </row>
    <row r="128" customFormat="false" ht="12.75" hidden="false" customHeight="false" outlineLevel="0" collapsed="false">
      <c r="R128" s="136"/>
      <c r="S128" s="136"/>
      <c r="DP128" s="136"/>
      <c r="DQ128" s="136"/>
    </row>
    <row r="129" customFormat="false" ht="12.75" hidden="false" customHeight="false" outlineLevel="0" collapsed="false">
      <c r="R129" s="136"/>
      <c r="S129" s="136"/>
      <c r="DP129" s="136"/>
      <c r="DQ129" s="136"/>
    </row>
    <row r="130" customFormat="false" ht="12.75" hidden="false" customHeight="false" outlineLevel="0" collapsed="false">
      <c r="R130" s="136"/>
      <c r="S130" s="136"/>
      <c r="DP130" s="136"/>
      <c r="DQ130" s="136"/>
    </row>
    <row r="131" customFormat="false" ht="12.75" hidden="false" customHeight="false" outlineLevel="0" collapsed="false">
      <c r="R131" s="136"/>
      <c r="S131" s="136"/>
      <c r="DP131" s="136"/>
      <c r="DQ131" s="136"/>
    </row>
    <row r="132" customFormat="false" ht="12.75" hidden="false" customHeight="false" outlineLevel="0" collapsed="false">
      <c r="R132" s="136"/>
      <c r="S132" s="136"/>
      <c r="DP132" s="136"/>
      <c r="DQ132" s="136"/>
    </row>
    <row r="133" customFormat="false" ht="12.75" hidden="false" customHeight="false" outlineLevel="0" collapsed="false">
      <c r="R133" s="136"/>
      <c r="S133" s="136"/>
      <c r="DP133" s="136"/>
      <c r="DQ133" s="136"/>
    </row>
    <row r="134" customFormat="false" ht="12.75" hidden="false" customHeight="false" outlineLevel="0" collapsed="false">
      <c r="R134" s="136"/>
      <c r="S134" s="136"/>
      <c r="DP134" s="136"/>
      <c r="DQ134" s="136"/>
    </row>
    <row r="135" customFormat="false" ht="12.75" hidden="false" customHeight="false" outlineLevel="0" collapsed="false">
      <c r="R135" s="136"/>
      <c r="S135" s="136"/>
      <c r="DP135" s="136"/>
      <c r="DQ135" s="136"/>
    </row>
    <row r="136" customFormat="false" ht="12.75" hidden="false" customHeight="false" outlineLevel="0" collapsed="false">
      <c r="R136" s="136"/>
      <c r="S136" s="136"/>
      <c r="DP136" s="136"/>
      <c r="DQ136" s="136"/>
    </row>
    <row r="137" customFormat="false" ht="12.75" hidden="false" customHeight="false" outlineLevel="0" collapsed="false">
      <c r="R137" s="136"/>
      <c r="S137" s="136"/>
      <c r="DP137" s="136"/>
      <c r="DQ137" s="136"/>
    </row>
    <row r="138" customFormat="false" ht="12.75" hidden="false" customHeight="false" outlineLevel="0" collapsed="false">
      <c r="R138" s="136"/>
      <c r="S138" s="136"/>
      <c r="DP138" s="136"/>
      <c r="DQ138" s="136"/>
    </row>
    <row r="139" customFormat="false" ht="12.75" hidden="false" customHeight="false" outlineLevel="0" collapsed="false">
      <c r="R139" s="136"/>
      <c r="S139" s="136"/>
      <c r="DP139" s="136"/>
      <c r="DQ139" s="136"/>
    </row>
    <row r="140" customFormat="false" ht="12.75" hidden="false" customHeight="false" outlineLevel="0" collapsed="false">
      <c r="R140" s="136"/>
      <c r="S140" s="136"/>
      <c r="DP140" s="136"/>
      <c r="DQ140" s="136"/>
    </row>
    <row r="141" customFormat="false" ht="12.75" hidden="false" customHeight="false" outlineLevel="0" collapsed="false">
      <c r="R141" s="136"/>
      <c r="S141" s="136"/>
      <c r="DP141" s="136"/>
      <c r="DQ141" s="136"/>
    </row>
    <row r="142" customFormat="false" ht="12.75" hidden="false" customHeight="false" outlineLevel="0" collapsed="false">
      <c r="R142" s="136"/>
      <c r="S142" s="136"/>
      <c r="DP142" s="136"/>
      <c r="DQ142" s="136"/>
    </row>
    <row r="143" customFormat="false" ht="12.75" hidden="false" customHeight="false" outlineLevel="0" collapsed="false">
      <c r="R143" s="136"/>
      <c r="S143" s="136"/>
      <c r="DP143" s="136"/>
      <c r="DQ143" s="136"/>
    </row>
    <row r="144" customFormat="false" ht="12.75" hidden="false" customHeight="false" outlineLevel="0" collapsed="false">
      <c r="R144" s="136"/>
      <c r="S144" s="136"/>
      <c r="DP144" s="136"/>
      <c r="DQ144" s="136"/>
    </row>
    <row r="145" customFormat="false" ht="12.75" hidden="false" customHeight="false" outlineLevel="0" collapsed="false">
      <c r="R145" s="136"/>
      <c r="S145" s="136"/>
      <c r="DP145" s="136"/>
      <c r="DQ145" s="136"/>
    </row>
    <row r="146" customFormat="false" ht="12.75" hidden="false" customHeight="false" outlineLevel="0" collapsed="false">
      <c r="R146" s="136"/>
      <c r="S146" s="136"/>
      <c r="DP146" s="136"/>
      <c r="DQ146" s="136"/>
    </row>
    <row r="147" customFormat="false" ht="12.75" hidden="false" customHeight="false" outlineLevel="0" collapsed="false">
      <c r="R147" s="136"/>
      <c r="S147" s="136"/>
      <c r="DP147" s="136"/>
      <c r="DQ147" s="136"/>
    </row>
    <row r="148" customFormat="false" ht="12.75" hidden="false" customHeight="false" outlineLevel="0" collapsed="false">
      <c r="R148" s="136"/>
      <c r="S148" s="136"/>
      <c r="DP148" s="136"/>
      <c r="DQ148" s="136"/>
    </row>
    <row r="149" customFormat="false" ht="12.75" hidden="false" customHeight="false" outlineLevel="0" collapsed="false">
      <c r="R149" s="136"/>
      <c r="S149" s="136"/>
      <c r="DP149" s="136"/>
      <c r="DQ149" s="136"/>
    </row>
    <row r="150" customFormat="false" ht="12.75" hidden="false" customHeight="false" outlineLevel="0" collapsed="false">
      <c r="R150" s="136"/>
      <c r="S150" s="136"/>
      <c r="DP150" s="136"/>
      <c r="DQ150" s="136"/>
    </row>
    <row r="151" customFormat="false" ht="12.75" hidden="false" customHeight="false" outlineLevel="0" collapsed="false">
      <c r="R151" s="136"/>
      <c r="S151" s="136"/>
      <c r="DP151" s="136"/>
      <c r="DQ151" s="136"/>
    </row>
    <row r="152" customFormat="false" ht="12.75" hidden="false" customHeight="false" outlineLevel="0" collapsed="false">
      <c r="R152" s="136"/>
      <c r="S152" s="136"/>
      <c r="DP152" s="136"/>
      <c r="DQ152" s="136"/>
    </row>
    <row r="153" customFormat="false" ht="12.75" hidden="false" customHeight="false" outlineLevel="0" collapsed="false">
      <c r="R153" s="136"/>
      <c r="S153" s="136"/>
      <c r="DP153" s="136"/>
      <c r="DQ153" s="136"/>
    </row>
    <row r="154" customFormat="false" ht="12.75" hidden="false" customHeight="false" outlineLevel="0" collapsed="false">
      <c r="R154" s="136"/>
      <c r="S154" s="136"/>
      <c r="DP154" s="136"/>
      <c r="DQ154" s="136"/>
    </row>
    <row r="155" customFormat="false" ht="12.75" hidden="false" customHeight="false" outlineLevel="0" collapsed="false">
      <c r="R155" s="136"/>
      <c r="S155" s="136"/>
      <c r="DP155" s="136"/>
      <c r="DQ155" s="136"/>
    </row>
    <row r="156" customFormat="false" ht="12.75" hidden="false" customHeight="false" outlineLevel="0" collapsed="false">
      <c r="R156" s="136"/>
      <c r="S156" s="136"/>
      <c r="DP156" s="136"/>
      <c r="DQ156" s="136"/>
    </row>
    <row r="157" customFormat="false" ht="12.75" hidden="false" customHeight="false" outlineLevel="0" collapsed="false">
      <c r="R157" s="136"/>
      <c r="S157" s="136"/>
      <c r="DP157" s="136"/>
      <c r="DQ157" s="136"/>
    </row>
    <row r="158" customFormat="false" ht="12.75" hidden="false" customHeight="false" outlineLevel="0" collapsed="false">
      <c r="R158" s="136"/>
      <c r="S158" s="136"/>
      <c r="DP158" s="136"/>
      <c r="DQ158" s="136"/>
    </row>
    <row r="159" customFormat="false" ht="12.75" hidden="false" customHeight="false" outlineLevel="0" collapsed="false">
      <c r="R159" s="136"/>
      <c r="S159" s="136"/>
      <c r="DP159" s="136"/>
      <c r="DQ159" s="136"/>
    </row>
    <row r="160" customFormat="false" ht="12.75" hidden="false" customHeight="false" outlineLevel="0" collapsed="false">
      <c r="R160" s="136"/>
      <c r="S160" s="136"/>
      <c r="DP160" s="136"/>
      <c r="DQ160" s="136"/>
    </row>
    <row r="161" customFormat="false" ht="12.75" hidden="false" customHeight="false" outlineLevel="0" collapsed="false">
      <c r="R161" s="136"/>
      <c r="S161" s="136"/>
      <c r="DP161" s="136"/>
      <c r="DQ161" s="136"/>
    </row>
    <row r="162" customFormat="false" ht="12.75" hidden="false" customHeight="false" outlineLevel="0" collapsed="false">
      <c r="R162" s="136"/>
      <c r="S162" s="136"/>
      <c r="DP162" s="136"/>
      <c r="DQ162" s="136"/>
    </row>
    <row r="163" customFormat="false" ht="12.75" hidden="false" customHeight="false" outlineLevel="0" collapsed="false">
      <c r="R163" s="136"/>
      <c r="S163" s="136"/>
      <c r="DP163" s="136"/>
      <c r="DQ163" s="136"/>
    </row>
    <row r="164" customFormat="false" ht="12.75" hidden="false" customHeight="false" outlineLevel="0" collapsed="false">
      <c r="R164" s="136"/>
      <c r="S164" s="136"/>
      <c r="DP164" s="136"/>
      <c r="DQ164" s="136"/>
    </row>
    <row r="165" customFormat="false" ht="12.75" hidden="false" customHeight="false" outlineLevel="0" collapsed="false">
      <c r="R165" s="136"/>
      <c r="S165" s="136"/>
      <c r="DP165" s="136"/>
      <c r="DQ165" s="136"/>
    </row>
    <row r="166" customFormat="false" ht="12.75" hidden="false" customHeight="false" outlineLevel="0" collapsed="false">
      <c r="R166" s="136"/>
      <c r="S166" s="136"/>
      <c r="DP166" s="136"/>
      <c r="DQ166" s="136"/>
    </row>
    <row r="167" customFormat="false" ht="12.75" hidden="false" customHeight="false" outlineLevel="0" collapsed="false">
      <c r="R167" s="136"/>
      <c r="S167" s="136"/>
      <c r="DP167" s="136"/>
      <c r="DQ167" s="136"/>
    </row>
  </sheetData>
  <mergeCells count="25">
    <mergeCell ref="A2:P2"/>
    <mergeCell ref="A3:P3"/>
    <mergeCell ref="A5:A10"/>
    <mergeCell ref="B5:P6"/>
    <mergeCell ref="B7:D7"/>
    <mergeCell ref="E7:G7"/>
    <mergeCell ref="H7:J7"/>
    <mergeCell ref="K7:M7"/>
    <mergeCell ref="N7:P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B10:P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57" useFirstPageNumber="true" horizontalDpi="300" verticalDpi="300" copies="1"/>
  <headerFooter differentFirst="false" differentOddEven="false">
    <oddHeader/>
    <oddFooter>&amp;R&amp;8Príloha č. 5 Plánu rozvoja VK v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32" width="7.42"/>
    <col collapsed="false" customWidth="true" hidden="false" outlineLevel="0" max="7" min="5" style="132" width="7.7"/>
    <col collapsed="false" customWidth="false" hidden="false" outlineLevel="0" max="8" min="8" style="132" width="9.14"/>
    <col collapsed="false" customWidth="true" hidden="false" outlineLevel="0" max="9" min="9" style="132" width="7.7"/>
    <col collapsed="false" customWidth="true" hidden="false" outlineLevel="0" max="10" min="10" style="132" width="8.99"/>
    <col collapsed="false" customWidth="true" hidden="false" outlineLevel="0" max="13" min="11" style="132" width="9.7"/>
    <col collapsed="false" customWidth="true" hidden="false" outlineLevel="0" max="14" min="14" style="132" width="10.41"/>
    <col collapsed="false" customWidth="false" hidden="false" outlineLevel="0" max="32" min="15" style="136" width="9.14"/>
    <col collapsed="false" customWidth="false" hidden="false" outlineLevel="0" max="257" min="33" style="133" width="9.14"/>
  </cols>
  <sheetData>
    <row r="1" s="137" customFormat="true" ht="12.75" hidden="false" customHeight="false" outlineLevel="0" collapsed="false">
      <c r="A1" s="1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</row>
    <row r="2" s="137" customFormat="true" ht="12.75" hidden="false" customHeight="false" outlineLevel="0" collapsed="false">
      <c r="A2" s="139" t="s">
        <v>11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</row>
    <row r="3" s="137" customFormat="true" ht="12.75" hidden="false" customHeight="false" outlineLevel="0" collapsed="false">
      <c r="A3" s="141" t="s">
        <v>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</row>
    <row r="4" s="137" customFormat="true" ht="13.5" hidden="false" customHeight="false" outlineLevel="0" collapsed="false">
      <c r="A4" s="1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 t="s">
        <v>115</v>
      </c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</row>
    <row r="5" s="137" customFormat="true" ht="12.75" hidden="false" customHeight="true" outlineLevel="0" collapsed="false">
      <c r="A5" s="7" t="s">
        <v>3</v>
      </c>
      <c r="B5" s="176" t="s">
        <v>116</v>
      </c>
      <c r="C5" s="176"/>
      <c r="D5" s="176"/>
      <c r="E5" s="176"/>
      <c r="F5" s="176"/>
      <c r="G5" s="176"/>
      <c r="H5" s="176" t="s">
        <v>117</v>
      </c>
      <c r="I5" s="176"/>
      <c r="J5" s="176"/>
      <c r="K5" s="176"/>
      <c r="L5" s="176"/>
      <c r="M5" s="176"/>
      <c r="N5" s="142" t="s">
        <v>118</v>
      </c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</row>
    <row r="6" s="137" customFormat="true" ht="12.75" hidden="false" customHeight="false" outlineLevel="0" collapsed="false">
      <c r="A6" s="7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42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</row>
    <row r="7" s="137" customFormat="true" ht="12.75" hidden="false" customHeight="false" outlineLevel="0" collapsed="false">
      <c r="A7" s="7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42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</row>
    <row r="8" s="137" customFormat="true" ht="23.25" hidden="false" customHeight="true" outlineLevel="0" collapsed="false">
      <c r="A8" s="7"/>
      <c r="B8" s="143" t="s">
        <v>9</v>
      </c>
      <c r="C8" s="143" t="s">
        <v>10</v>
      </c>
      <c r="D8" s="143" t="s">
        <v>11</v>
      </c>
      <c r="E8" s="143" t="s">
        <v>119</v>
      </c>
      <c r="F8" s="143" t="s">
        <v>120</v>
      </c>
      <c r="G8" s="143" t="s">
        <v>121</v>
      </c>
      <c r="H8" s="143" t="s">
        <v>9</v>
      </c>
      <c r="I8" s="143" t="s">
        <v>10</v>
      </c>
      <c r="J8" s="143" t="s">
        <v>11</v>
      </c>
      <c r="K8" s="143" t="s">
        <v>119</v>
      </c>
      <c r="L8" s="143" t="s">
        <v>120</v>
      </c>
      <c r="M8" s="143" t="s">
        <v>121</v>
      </c>
      <c r="N8" s="144" t="s">
        <v>9</v>
      </c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</row>
    <row r="9" s="137" customFormat="true" ht="24.75" hidden="false" customHeight="true" outlineLevel="0" collapsed="false">
      <c r="A9" s="7"/>
      <c r="B9" s="143"/>
      <c r="C9" s="143"/>
      <c r="D9" s="143"/>
      <c r="E9" s="143" t="s">
        <v>9</v>
      </c>
      <c r="F9" s="143" t="s">
        <v>9</v>
      </c>
      <c r="G9" s="143" t="s">
        <v>9</v>
      </c>
      <c r="H9" s="143"/>
      <c r="I9" s="143"/>
      <c r="J9" s="143"/>
      <c r="K9" s="143" t="s">
        <v>9</v>
      </c>
      <c r="L9" s="143" t="s">
        <v>9</v>
      </c>
      <c r="M9" s="143" t="s">
        <v>9</v>
      </c>
      <c r="N9" s="144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</row>
    <row r="10" s="137" customFormat="true" ht="13.5" hidden="false" customHeight="true" outlineLevel="0" collapsed="false">
      <c r="A10" s="7"/>
      <c r="B10" s="177" t="s">
        <v>12</v>
      </c>
      <c r="C10" s="177"/>
      <c r="D10" s="177"/>
      <c r="E10" s="177" t="s">
        <v>12</v>
      </c>
      <c r="F10" s="177"/>
      <c r="G10" s="177"/>
      <c r="H10" s="177" t="s">
        <v>122</v>
      </c>
      <c r="I10" s="177"/>
      <c r="J10" s="177"/>
      <c r="K10" s="177" t="s">
        <v>122</v>
      </c>
      <c r="L10" s="177"/>
      <c r="M10" s="177"/>
      <c r="N10" s="145" t="s">
        <v>12</v>
      </c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</row>
    <row r="11" customFormat="false" ht="12.75" hidden="false" customHeight="false" outlineLevel="0" collapsed="false">
      <c r="A11" s="178" t="s">
        <v>14</v>
      </c>
      <c r="B11" s="27" t="n">
        <v>3</v>
      </c>
      <c r="C11" s="48"/>
      <c r="D11" s="179" t="n">
        <f aca="false">SUM(B11:C11)</f>
        <v>3</v>
      </c>
      <c r="E11" s="27" t="n">
        <v>0</v>
      </c>
      <c r="F11" s="27" t="n">
        <v>3</v>
      </c>
      <c r="G11" s="27" t="n">
        <v>0</v>
      </c>
      <c r="H11" s="25" t="n">
        <v>414979</v>
      </c>
      <c r="I11" s="84"/>
      <c r="J11" s="91" t="n">
        <f aca="false">SUM(H11:I11)</f>
        <v>414979</v>
      </c>
      <c r="K11" s="25" t="n">
        <v>0</v>
      </c>
      <c r="L11" s="25" t="n">
        <v>414979</v>
      </c>
      <c r="M11" s="25" t="n">
        <v>0</v>
      </c>
      <c r="N11" s="180" t="n">
        <v>478905</v>
      </c>
    </row>
    <row r="12" customFormat="false" ht="12.75" hidden="false" customHeight="false" outlineLevel="0" collapsed="false">
      <c r="A12" s="181" t="s">
        <v>15</v>
      </c>
      <c r="B12" s="27" t="n">
        <v>3</v>
      </c>
      <c r="C12" s="48" t="n">
        <v>11</v>
      </c>
      <c r="D12" s="182" t="n">
        <f aca="false">SUM(B12:C12)</f>
        <v>14</v>
      </c>
      <c r="E12" s="27" t="n">
        <v>0</v>
      </c>
      <c r="F12" s="27" t="n">
        <v>3</v>
      </c>
      <c r="G12" s="27" t="n">
        <v>0</v>
      </c>
      <c r="H12" s="25" t="n">
        <v>7733</v>
      </c>
      <c r="I12" s="84" t="n">
        <v>8887.12</v>
      </c>
      <c r="J12" s="84" t="n">
        <f aca="false">SUM(H12:I12)</f>
        <v>16620.12</v>
      </c>
      <c r="K12" s="25" t="n">
        <v>0</v>
      </c>
      <c r="L12" s="25" t="n">
        <v>7733</v>
      </c>
      <c r="M12" s="25" t="n">
        <v>0</v>
      </c>
      <c r="N12" s="180" t="n">
        <v>16992</v>
      </c>
    </row>
    <row r="13" customFormat="false" ht="12.75" hidden="false" customHeight="false" outlineLevel="0" collapsed="false">
      <c r="A13" s="181" t="s">
        <v>16</v>
      </c>
      <c r="B13" s="27" t="n">
        <v>3</v>
      </c>
      <c r="C13" s="48" t="n">
        <v>6</v>
      </c>
      <c r="D13" s="182" t="n">
        <f aca="false">SUM(B13:C13)</f>
        <v>9</v>
      </c>
      <c r="E13" s="27" t="n">
        <v>0</v>
      </c>
      <c r="F13" s="27" t="n">
        <v>3</v>
      </c>
      <c r="G13" s="27" t="n">
        <v>0</v>
      </c>
      <c r="H13" s="25" t="n">
        <v>5352</v>
      </c>
      <c r="I13" s="84" t="n">
        <v>2139</v>
      </c>
      <c r="J13" s="84" t="n">
        <f aca="false">SUM(H13:I13)</f>
        <v>7491</v>
      </c>
      <c r="K13" s="25" t="n">
        <v>0</v>
      </c>
      <c r="L13" s="25" t="n">
        <v>5352</v>
      </c>
      <c r="M13" s="25" t="n">
        <v>0</v>
      </c>
      <c r="N13" s="180" t="n">
        <v>11352</v>
      </c>
    </row>
    <row r="14" customFormat="false" ht="12.75" hidden="false" customHeight="false" outlineLevel="0" collapsed="false">
      <c r="A14" s="181" t="s">
        <v>17</v>
      </c>
      <c r="B14" s="27" t="n">
        <v>2</v>
      </c>
      <c r="C14" s="48" t="n">
        <v>7</v>
      </c>
      <c r="D14" s="182" t="n">
        <f aca="false">SUM(B14:C14)</f>
        <v>9</v>
      </c>
      <c r="E14" s="27" t="n">
        <v>0</v>
      </c>
      <c r="F14" s="27" t="n">
        <v>2</v>
      </c>
      <c r="G14" s="27" t="n">
        <v>0</v>
      </c>
      <c r="H14" s="25" t="n">
        <v>11606</v>
      </c>
      <c r="I14" s="84" t="n">
        <v>2165</v>
      </c>
      <c r="J14" s="84" t="n">
        <f aca="false">SUM(H14:I14)</f>
        <v>13771</v>
      </c>
      <c r="K14" s="25" t="n">
        <v>0</v>
      </c>
      <c r="L14" s="25" t="n">
        <v>11606</v>
      </c>
      <c r="M14" s="25" t="n">
        <v>0</v>
      </c>
      <c r="N14" s="180" t="n">
        <v>29068</v>
      </c>
    </row>
    <row r="15" customFormat="false" ht="13.5" hidden="false" customHeight="false" outlineLevel="0" collapsed="false">
      <c r="A15" s="29"/>
      <c r="B15" s="183"/>
      <c r="C15" s="183"/>
      <c r="D15" s="87"/>
      <c r="E15" s="87"/>
      <c r="F15" s="87"/>
      <c r="G15" s="87"/>
      <c r="H15" s="87"/>
      <c r="I15" s="87"/>
      <c r="J15" s="87" t="s">
        <v>18</v>
      </c>
      <c r="K15" s="184"/>
      <c r="L15" s="184"/>
      <c r="M15" s="184"/>
      <c r="N15" s="185"/>
    </row>
    <row r="16" s="158" customFormat="true" ht="13.5" hidden="false" customHeight="false" outlineLevel="0" collapsed="false">
      <c r="A16" s="35" t="s">
        <v>19</v>
      </c>
      <c r="B16" s="89" t="n">
        <f aca="false">SUM(B11:B15)</f>
        <v>11</v>
      </c>
      <c r="C16" s="89" t="n">
        <f aca="false">SUM(C11:C15)</f>
        <v>24</v>
      </c>
      <c r="D16" s="89" t="n">
        <f aca="false">SUM(D11:D15)</f>
        <v>35</v>
      </c>
      <c r="E16" s="89" t="n">
        <f aca="false">SUM(E11:E15)</f>
        <v>0</v>
      </c>
      <c r="F16" s="89" t="n">
        <f aca="false">SUM(F11:F15)</f>
        <v>11</v>
      </c>
      <c r="G16" s="89" t="n">
        <f aca="false">SUM(G11:G15)</f>
        <v>0</v>
      </c>
      <c r="H16" s="89" t="n">
        <f aca="false">SUM(H11:H15)</f>
        <v>439670</v>
      </c>
      <c r="I16" s="89" t="n">
        <f aca="false">SUM(I11:I15)</f>
        <v>13191.12</v>
      </c>
      <c r="J16" s="89" t="n">
        <f aca="false">SUM(J11:J15)</f>
        <v>452861.12</v>
      </c>
      <c r="K16" s="89" t="n">
        <f aca="false">SUM(K11:K15)</f>
        <v>0</v>
      </c>
      <c r="L16" s="89" t="n">
        <f aca="false">SUM(L11:L15)</f>
        <v>439670</v>
      </c>
      <c r="M16" s="89" t="n">
        <f aca="false">SUM(M11:M15)</f>
        <v>0</v>
      </c>
      <c r="N16" s="186" t="n">
        <f aca="false">SUM(N11:N15)</f>
        <v>536317</v>
      </c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</row>
    <row r="17" customFormat="false" ht="12.75" hidden="false" customHeight="false" outlineLevel="0" collapsed="false">
      <c r="A17" s="16"/>
      <c r="B17" s="91"/>
      <c r="C17" s="91"/>
      <c r="D17" s="91"/>
      <c r="E17" s="91"/>
      <c r="F17" s="91"/>
      <c r="G17" s="91"/>
      <c r="H17" s="91"/>
      <c r="I17" s="91"/>
      <c r="J17" s="91" t="s">
        <v>18</v>
      </c>
      <c r="K17" s="187"/>
      <c r="L17" s="187"/>
      <c r="M17" s="187"/>
      <c r="N17" s="188"/>
    </row>
    <row r="18" customFormat="false" ht="12.75" hidden="false" customHeight="false" outlineLevel="0" collapsed="false">
      <c r="A18" s="24" t="s">
        <v>20</v>
      </c>
      <c r="B18" s="27" t="n">
        <v>8</v>
      </c>
      <c r="C18" s="48" t="n">
        <v>4</v>
      </c>
      <c r="D18" s="84" t="n">
        <f aca="false">SUM(B18:C18)</f>
        <v>12</v>
      </c>
      <c r="E18" s="27" t="n">
        <v>0</v>
      </c>
      <c r="F18" s="27" t="n">
        <v>8</v>
      </c>
      <c r="G18" s="27" t="n">
        <v>0</v>
      </c>
      <c r="H18" s="25" t="n">
        <v>34464.7</v>
      </c>
      <c r="I18" s="84" t="n">
        <v>2099</v>
      </c>
      <c r="J18" s="84" t="n">
        <f aca="false">SUM(H18:I18)</f>
        <v>36563.7</v>
      </c>
      <c r="K18" s="25" t="n">
        <v>0</v>
      </c>
      <c r="L18" s="25" t="n">
        <v>34464.7</v>
      </c>
      <c r="M18" s="25" t="n">
        <v>0</v>
      </c>
      <c r="N18" s="180" t="n">
        <v>55187</v>
      </c>
    </row>
    <row r="19" customFormat="false" ht="12.75" hidden="false" customHeight="false" outlineLevel="0" collapsed="false">
      <c r="A19" s="24" t="s">
        <v>21</v>
      </c>
      <c r="B19" s="27" t="n">
        <v>8</v>
      </c>
      <c r="C19" s="48" t="n">
        <v>5</v>
      </c>
      <c r="D19" s="84" t="n">
        <f aca="false">SUM(B19:C19)</f>
        <v>13</v>
      </c>
      <c r="E19" s="27" t="n">
        <v>0</v>
      </c>
      <c r="F19" s="27" t="n">
        <v>8</v>
      </c>
      <c r="G19" s="27" t="n">
        <v>0</v>
      </c>
      <c r="H19" s="25" t="n">
        <v>22888</v>
      </c>
      <c r="I19" s="84" t="n">
        <v>637</v>
      </c>
      <c r="J19" s="84" t="n">
        <f aca="false">SUM(H19:I19)</f>
        <v>23525</v>
      </c>
      <c r="K19" s="25" t="n">
        <v>0</v>
      </c>
      <c r="L19" s="25" t="n">
        <v>22888</v>
      </c>
      <c r="M19" s="25" t="n">
        <v>0</v>
      </c>
      <c r="N19" s="180" t="n">
        <v>43608</v>
      </c>
    </row>
    <row r="20" customFormat="false" ht="12.75" hidden="false" customHeight="false" outlineLevel="0" collapsed="false">
      <c r="A20" s="24" t="s">
        <v>22</v>
      </c>
      <c r="B20" s="48" t="n">
        <v>2</v>
      </c>
      <c r="C20" s="48" t="n">
        <v>6</v>
      </c>
      <c r="D20" s="84" t="n">
        <f aca="false">SUM(B20:C20)</f>
        <v>8</v>
      </c>
      <c r="E20" s="48" t="n">
        <v>0</v>
      </c>
      <c r="F20" s="48" t="n">
        <v>2</v>
      </c>
      <c r="G20" s="48" t="n">
        <v>0</v>
      </c>
      <c r="H20" s="84" t="n">
        <v>14048</v>
      </c>
      <c r="I20" s="84" t="n">
        <v>56.36</v>
      </c>
      <c r="J20" s="84" t="n">
        <f aca="false">SUM(H20:I20)</f>
        <v>14104.36</v>
      </c>
      <c r="K20" s="84" t="n">
        <v>0</v>
      </c>
      <c r="L20" s="84" t="n">
        <v>14048</v>
      </c>
      <c r="M20" s="84" t="n">
        <v>0</v>
      </c>
      <c r="N20" s="189" t="n">
        <v>1961</v>
      </c>
    </row>
    <row r="21" customFormat="false" ht="12.75" hidden="false" customHeight="false" outlineLevel="0" collapsed="false">
      <c r="A21" s="24" t="s">
        <v>23</v>
      </c>
      <c r="B21" s="27" t="n">
        <v>2</v>
      </c>
      <c r="C21" s="48" t="n">
        <v>4</v>
      </c>
      <c r="D21" s="84" t="n">
        <f aca="false">SUM(B21:C21)</f>
        <v>6</v>
      </c>
      <c r="E21" s="27"/>
      <c r="F21" s="27" t="n">
        <v>2</v>
      </c>
      <c r="G21" s="27"/>
      <c r="H21" s="25" t="n">
        <v>23574</v>
      </c>
      <c r="I21" s="84" t="n">
        <v>1070.81</v>
      </c>
      <c r="J21" s="84" t="n">
        <f aca="false">SUM(H21:I21)</f>
        <v>24644.81</v>
      </c>
      <c r="K21" s="25"/>
      <c r="L21" s="25" t="n">
        <v>23574</v>
      </c>
      <c r="M21" s="25"/>
      <c r="N21" s="180" t="n">
        <v>39767</v>
      </c>
    </row>
    <row r="22" customFormat="false" ht="12.75" hidden="false" customHeight="false" outlineLevel="0" collapsed="false">
      <c r="A22" s="24" t="s">
        <v>24</v>
      </c>
      <c r="B22" s="27" t="n">
        <v>6</v>
      </c>
      <c r="C22" s="48" t="n">
        <v>3</v>
      </c>
      <c r="D22" s="84" t="n">
        <f aca="false">SUM(B22:C22)</f>
        <v>9</v>
      </c>
      <c r="E22" s="27" t="n">
        <v>0</v>
      </c>
      <c r="F22" s="27" t="n">
        <v>3</v>
      </c>
      <c r="G22" s="27" t="n">
        <v>3</v>
      </c>
      <c r="H22" s="25" t="n">
        <v>10872</v>
      </c>
      <c r="I22" s="84" t="n">
        <v>1691.5</v>
      </c>
      <c r="J22" s="84" t="n">
        <f aca="false">SUM(H22:I22)</f>
        <v>12563.5</v>
      </c>
      <c r="K22" s="25" t="n">
        <v>0</v>
      </c>
      <c r="L22" s="25" t="n">
        <v>9953</v>
      </c>
      <c r="M22" s="25" t="n">
        <v>919</v>
      </c>
      <c r="N22" s="180" t="n">
        <v>20522</v>
      </c>
    </row>
    <row r="23" customFormat="false" ht="12.75" hidden="false" customHeight="false" outlineLevel="0" collapsed="false">
      <c r="A23" s="24" t="s">
        <v>25</v>
      </c>
      <c r="B23" s="27" t="n">
        <v>4</v>
      </c>
      <c r="C23" s="48" t="n">
        <v>1</v>
      </c>
      <c r="D23" s="84" t="n">
        <f aca="false">SUM(B23:C23)</f>
        <v>5</v>
      </c>
      <c r="E23" s="27" t="n">
        <v>0</v>
      </c>
      <c r="F23" s="27" t="n">
        <v>4</v>
      </c>
      <c r="G23" s="27" t="n">
        <v>0</v>
      </c>
      <c r="H23" s="25" t="n">
        <v>9232</v>
      </c>
      <c r="I23" s="84" t="n">
        <v>300</v>
      </c>
      <c r="J23" s="84" t="n">
        <f aca="false">SUM(H23:I23)</f>
        <v>9532</v>
      </c>
      <c r="K23" s="25" t="n">
        <v>0</v>
      </c>
      <c r="L23" s="25" t="n">
        <v>9232</v>
      </c>
      <c r="M23" s="25" t="n">
        <v>0</v>
      </c>
      <c r="N23" s="180" t="n">
        <v>23614</v>
      </c>
    </row>
    <row r="24" customFormat="false" ht="12.75" hidden="false" customHeight="false" outlineLevel="0" collapsed="false">
      <c r="A24" s="24" t="s">
        <v>26</v>
      </c>
      <c r="B24" s="27" t="n">
        <v>2</v>
      </c>
      <c r="C24" s="48" t="n">
        <v>1</v>
      </c>
      <c r="D24" s="84" t="n">
        <f aca="false">SUM(B24:C24)</f>
        <v>3</v>
      </c>
      <c r="E24" s="27"/>
      <c r="F24" s="27" t="n">
        <v>2</v>
      </c>
      <c r="G24" s="27"/>
      <c r="H24" s="25" t="n">
        <v>84240</v>
      </c>
      <c r="I24" s="84" t="n">
        <v>900</v>
      </c>
      <c r="J24" s="84" t="n">
        <f aca="false">SUM(H24:I24)</f>
        <v>85140</v>
      </c>
      <c r="K24" s="25"/>
      <c r="L24" s="25" t="n">
        <v>84240</v>
      </c>
      <c r="M24" s="25"/>
      <c r="N24" s="180" t="n">
        <v>239472</v>
      </c>
    </row>
    <row r="25" customFormat="false" ht="13.5" hidden="false" customHeight="false" outlineLevel="0" collapsed="false">
      <c r="A25" s="29"/>
      <c r="B25" s="87"/>
      <c r="C25" s="87"/>
      <c r="D25" s="87"/>
      <c r="E25" s="87"/>
      <c r="F25" s="87"/>
      <c r="G25" s="87"/>
      <c r="H25" s="87"/>
      <c r="I25" s="87"/>
      <c r="J25" s="87" t="s">
        <v>18</v>
      </c>
      <c r="K25" s="184"/>
      <c r="L25" s="184"/>
      <c r="M25" s="184"/>
      <c r="N25" s="185"/>
    </row>
    <row r="26" s="158" customFormat="true" ht="13.5" hidden="false" customHeight="false" outlineLevel="0" collapsed="false">
      <c r="A26" s="35" t="s">
        <v>27</v>
      </c>
      <c r="B26" s="89" t="n">
        <f aca="false">SUM(B18:B25)</f>
        <v>32</v>
      </c>
      <c r="C26" s="89" t="n">
        <f aca="false">SUM(C18:C25)</f>
        <v>24</v>
      </c>
      <c r="D26" s="89" t="n">
        <f aca="false">SUM(D18:D25)</f>
        <v>56</v>
      </c>
      <c r="E26" s="89" t="n">
        <f aca="false">SUM(E18:E25)</f>
        <v>0</v>
      </c>
      <c r="F26" s="89" t="n">
        <f aca="false">SUM(F18:F25)</f>
        <v>29</v>
      </c>
      <c r="G26" s="89" t="n">
        <f aca="false">SUM(G18:G25)</f>
        <v>3</v>
      </c>
      <c r="H26" s="89" t="n">
        <f aca="false">SUM(H18:H25)</f>
        <v>199318.7</v>
      </c>
      <c r="I26" s="89" t="n">
        <f aca="false">SUM(I18:I25)</f>
        <v>6754.67</v>
      </c>
      <c r="J26" s="89" t="n">
        <f aca="false">SUM(J18:J25)</f>
        <v>206073.37</v>
      </c>
      <c r="K26" s="89" t="n">
        <f aca="false">SUM(K18:K25)</f>
        <v>0</v>
      </c>
      <c r="L26" s="89" t="n">
        <f aca="false">SUM(L18:L25)</f>
        <v>198399.7</v>
      </c>
      <c r="M26" s="89" t="n">
        <f aca="false">SUM(M18:M25)</f>
        <v>919</v>
      </c>
      <c r="N26" s="186" t="n">
        <f aca="false">SUM(N18:N25)</f>
        <v>424131</v>
      </c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</row>
    <row r="27" customFormat="false" ht="12.75" hidden="false" customHeight="false" outlineLevel="0" collapsed="false">
      <c r="A27" s="16"/>
      <c r="B27" s="91"/>
      <c r="C27" s="91"/>
      <c r="D27" s="91"/>
      <c r="E27" s="91"/>
      <c r="F27" s="91"/>
      <c r="G27" s="91"/>
      <c r="H27" s="91"/>
      <c r="I27" s="91"/>
      <c r="J27" s="91" t="s">
        <v>18</v>
      </c>
      <c r="K27" s="187"/>
      <c r="L27" s="187"/>
      <c r="M27" s="187"/>
      <c r="N27" s="188"/>
    </row>
    <row r="28" customFormat="false" ht="12.75" hidden="false" customHeight="false" outlineLevel="0" collapsed="false">
      <c r="A28" s="24" t="s">
        <v>28</v>
      </c>
      <c r="B28" s="27" t="n">
        <v>1</v>
      </c>
      <c r="C28" s="48" t="n">
        <v>2</v>
      </c>
      <c r="D28" s="84" t="n">
        <f aca="false">SUM(B28:C28)</f>
        <v>3</v>
      </c>
      <c r="E28" s="27" t="n">
        <v>0</v>
      </c>
      <c r="F28" s="27" t="n">
        <v>1</v>
      </c>
      <c r="G28" s="27" t="n">
        <v>0</v>
      </c>
      <c r="H28" s="25" t="n">
        <v>3920</v>
      </c>
      <c r="I28" s="84" t="n">
        <v>190</v>
      </c>
      <c r="J28" s="84" t="n">
        <f aca="false">SUM(H28:I28)</f>
        <v>4110</v>
      </c>
      <c r="K28" s="25" t="n">
        <v>0</v>
      </c>
      <c r="L28" s="25" t="n">
        <v>3920</v>
      </c>
      <c r="M28" s="25" t="n">
        <v>0</v>
      </c>
      <c r="N28" s="180" t="n">
        <v>26049</v>
      </c>
    </row>
    <row r="29" customFormat="false" ht="12.75" hidden="false" customHeight="false" outlineLevel="0" collapsed="false">
      <c r="A29" s="24" t="s">
        <v>29</v>
      </c>
      <c r="B29" s="27" t="n">
        <v>3</v>
      </c>
      <c r="C29" s="48" t="n">
        <v>1</v>
      </c>
      <c r="D29" s="84" t="n">
        <f aca="false">SUM(B29:C29)</f>
        <v>4</v>
      </c>
      <c r="E29" s="27" t="n">
        <v>0</v>
      </c>
      <c r="F29" s="27" t="n">
        <v>3</v>
      </c>
      <c r="G29" s="27" t="n">
        <v>0</v>
      </c>
      <c r="H29" s="25" t="n">
        <v>12615</v>
      </c>
      <c r="I29" s="84" t="n">
        <v>60</v>
      </c>
      <c r="J29" s="84" t="n">
        <f aca="false">SUM(H29:I29)</f>
        <v>12675</v>
      </c>
      <c r="K29" s="25" t="n">
        <v>0</v>
      </c>
      <c r="L29" s="25" t="n">
        <v>12615</v>
      </c>
      <c r="M29" s="25" t="n">
        <v>0</v>
      </c>
      <c r="N29" s="180" t="n">
        <v>21452</v>
      </c>
    </row>
    <row r="30" customFormat="false" ht="12.75" hidden="false" customHeight="false" outlineLevel="0" collapsed="false">
      <c r="A30" s="24" t="s">
        <v>30</v>
      </c>
      <c r="B30" s="27" t="n">
        <v>2</v>
      </c>
      <c r="C30" s="27" t="n">
        <v>2</v>
      </c>
      <c r="D30" s="84" t="n">
        <f aca="false">SUM(B30:C30)</f>
        <v>4</v>
      </c>
      <c r="E30" s="27" t="n">
        <v>0</v>
      </c>
      <c r="F30" s="27" t="n">
        <v>2</v>
      </c>
      <c r="G30" s="27" t="n">
        <v>0</v>
      </c>
      <c r="H30" s="25" t="n">
        <v>6799</v>
      </c>
      <c r="I30" s="25" t="n">
        <v>405</v>
      </c>
      <c r="J30" s="84" t="n">
        <f aca="false">SUM(H30:I30)</f>
        <v>7204</v>
      </c>
      <c r="K30" s="25" t="n">
        <v>0</v>
      </c>
      <c r="L30" s="25" t="n">
        <v>6799</v>
      </c>
      <c r="M30" s="25" t="n">
        <v>0</v>
      </c>
      <c r="N30" s="180" t="n">
        <v>9958</v>
      </c>
    </row>
    <row r="31" customFormat="false" ht="12.75" hidden="false" customHeight="false" outlineLevel="0" collapsed="false">
      <c r="A31" s="24" t="s">
        <v>31</v>
      </c>
      <c r="B31" s="48" t="n">
        <v>4</v>
      </c>
      <c r="C31" s="48" t="n">
        <v>5</v>
      </c>
      <c r="D31" s="84" t="n">
        <f aca="false">SUM(B31:C31)</f>
        <v>9</v>
      </c>
      <c r="E31" s="48" t="n">
        <v>0</v>
      </c>
      <c r="F31" s="48" t="n">
        <v>4</v>
      </c>
      <c r="G31" s="48" t="n">
        <v>0</v>
      </c>
      <c r="H31" s="84" t="n">
        <v>13802</v>
      </c>
      <c r="I31" s="84" t="n">
        <v>813.5</v>
      </c>
      <c r="J31" s="84" t="n">
        <f aca="false">SUM(H31:I31)</f>
        <v>14615.5</v>
      </c>
      <c r="K31" s="84" t="n">
        <v>0</v>
      </c>
      <c r="L31" s="84" t="n">
        <v>13802</v>
      </c>
      <c r="M31" s="84" t="n">
        <v>0</v>
      </c>
      <c r="N31" s="189" t="n">
        <v>19954</v>
      </c>
    </row>
    <row r="32" customFormat="false" ht="12.75" hidden="false" customHeight="false" outlineLevel="0" collapsed="false">
      <c r="A32" s="24" t="s">
        <v>32</v>
      </c>
      <c r="B32" s="27" t="n">
        <v>2</v>
      </c>
      <c r="C32" s="48" t="n">
        <v>1</v>
      </c>
      <c r="D32" s="84" t="n">
        <f aca="false">SUM(B32:C32)</f>
        <v>3</v>
      </c>
      <c r="E32" s="27" t="n">
        <v>0</v>
      </c>
      <c r="F32" s="27" t="n">
        <v>2</v>
      </c>
      <c r="G32" s="27" t="n">
        <v>0</v>
      </c>
      <c r="H32" s="25" t="n">
        <v>24008</v>
      </c>
      <c r="I32" s="84" t="n">
        <v>338</v>
      </c>
      <c r="J32" s="84" t="n">
        <f aca="false">SUM(H32:I32)</f>
        <v>24346</v>
      </c>
      <c r="K32" s="25" t="n">
        <v>0</v>
      </c>
      <c r="L32" s="25" t="n">
        <v>24008</v>
      </c>
      <c r="M32" s="25" t="n">
        <v>0</v>
      </c>
      <c r="N32" s="180" t="n">
        <v>22752</v>
      </c>
    </row>
    <row r="33" customFormat="false" ht="12.75" hidden="false" customHeight="false" outlineLevel="0" collapsed="false">
      <c r="A33" s="24" t="s">
        <v>33</v>
      </c>
      <c r="B33" s="27" t="n">
        <v>4</v>
      </c>
      <c r="C33" s="48" t="n">
        <v>4</v>
      </c>
      <c r="D33" s="84" t="n">
        <f aca="false">SUM(B33:C33)</f>
        <v>8</v>
      </c>
      <c r="E33" s="27" t="n">
        <v>1</v>
      </c>
      <c r="F33" s="27" t="n">
        <v>3</v>
      </c>
      <c r="G33" s="27" t="n">
        <v>0</v>
      </c>
      <c r="H33" s="25" t="n">
        <v>11315.74023</v>
      </c>
      <c r="I33" s="84" t="n">
        <v>726</v>
      </c>
      <c r="J33" s="84" t="n">
        <f aca="false">SUM(H33:I33)</f>
        <v>12041.74023</v>
      </c>
      <c r="K33" s="25" t="n">
        <v>9</v>
      </c>
      <c r="L33" s="25" t="n">
        <v>11306.74023</v>
      </c>
      <c r="M33" s="25" t="n">
        <v>0</v>
      </c>
      <c r="N33" s="180" t="n">
        <v>27120</v>
      </c>
    </row>
    <row r="34" customFormat="false" ht="12.75" hidden="false" customHeight="false" outlineLevel="0" collapsed="false">
      <c r="A34" s="24" t="s">
        <v>34</v>
      </c>
      <c r="B34" s="48" t="n">
        <v>3</v>
      </c>
      <c r="C34" s="48" t="n">
        <v>11</v>
      </c>
      <c r="D34" s="84" t="n">
        <f aca="false">SUM(B34:C34)</f>
        <v>14</v>
      </c>
      <c r="E34" s="48" t="n">
        <v>0</v>
      </c>
      <c r="F34" s="48" t="n">
        <v>3</v>
      </c>
      <c r="G34" s="48"/>
      <c r="H34" s="84" t="n">
        <v>54681</v>
      </c>
      <c r="I34" s="84" t="n">
        <v>719.36</v>
      </c>
      <c r="J34" s="84" t="n">
        <f aca="false">SUM(H34:I34)</f>
        <v>55400.36</v>
      </c>
      <c r="K34" s="84"/>
      <c r="L34" s="84" t="n">
        <v>54681</v>
      </c>
      <c r="M34" s="84"/>
      <c r="N34" s="189" t="n">
        <v>61150</v>
      </c>
    </row>
    <row r="35" customFormat="false" ht="12.75" hidden="false" customHeight="false" outlineLevel="0" collapsed="false">
      <c r="A35" s="24" t="s">
        <v>35</v>
      </c>
      <c r="B35" s="27" t="n">
        <v>3</v>
      </c>
      <c r="C35" s="48" t="n">
        <v>3</v>
      </c>
      <c r="D35" s="84" t="n">
        <f aca="false">SUM(B35:C35)</f>
        <v>6</v>
      </c>
      <c r="E35" s="27" t="n">
        <v>0</v>
      </c>
      <c r="F35" s="27" t="n">
        <v>3</v>
      </c>
      <c r="G35" s="27" t="n">
        <v>0</v>
      </c>
      <c r="H35" s="25" t="n">
        <v>11433</v>
      </c>
      <c r="I35" s="84" t="n">
        <v>527.56</v>
      </c>
      <c r="J35" s="84" t="n">
        <f aca="false">SUM(H35:I35)</f>
        <v>11960.56</v>
      </c>
      <c r="K35" s="25" t="n">
        <v>0</v>
      </c>
      <c r="L35" s="25" t="n">
        <v>11433</v>
      </c>
      <c r="M35" s="25" t="n">
        <v>0</v>
      </c>
      <c r="N35" s="180" t="n">
        <v>21991</v>
      </c>
    </row>
    <row r="36" customFormat="false" ht="12.75" hidden="false" customHeight="false" outlineLevel="0" collapsed="false">
      <c r="A36" s="24" t="s">
        <v>36</v>
      </c>
      <c r="B36" s="48" t="n">
        <v>5</v>
      </c>
      <c r="C36" s="48" t="n">
        <v>3</v>
      </c>
      <c r="D36" s="84" t="n">
        <f aca="false">SUM(B36:C36)</f>
        <v>8</v>
      </c>
      <c r="E36" s="48" t="n">
        <v>0</v>
      </c>
      <c r="F36" s="48" t="n">
        <v>5</v>
      </c>
      <c r="G36" s="48" t="n">
        <v>0</v>
      </c>
      <c r="H36" s="84" t="n">
        <v>45589</v>
      </c>
      <c r="I36" s="84" t="n">
        <v>3452</v>
      </c>
      <c r="J36" s="84" t="n">
        <f aca="false">SUM(H36:I36)</f>
        <v>49041</v>
      </c>
      <c r="K36" s="84" t="n">
        <v>0</v>
      </c>
      <c r="L36" s="84" t="n">
        <v>45589</v>
      </c>
      <c r="M36" s="84" t="n">
        <v>0</v>
      </c>
      <c r="N36" s="189" t="n">
        <v>66192</v>
      </c>
    </row>
    <row r="37" customFormat="false" ht="13.5" hidden="false" customHeight="false" outlineLevel="0" collapsed="false">
      <c r="A37" s="29"/>
      <c r="B37" s="87"/>
      <c r="C37" s="87"/>
      <c r="D37" s="87"/>
      <c r="E37" s="87"/>
      <c r="F37" s="87"/>
      <c r="G37" s="87"/>
      <c r="H37" s="87"/>
      <c r="I37" s="87"/>
      <c r="J37" s="87" t="s">
        <v>18</v>
      </c>
      <c r="K37" s="184"/>
      <c r="L37" s="184"/>
      <c r="M37" s="184"/>
      <c r="N37" s="185"/>
    </row>
    <row r="38" s="158" customFormat="true" ht="13.5" hidden="false" customHeight="false" outlineLevel="0" collapsed="false">
      <c r="A38" s="35" t="s">
        <v>37</v>
      </c>
      <c r="B38" s="89" t="n">
        <f aca="false">SUM(B28:B37)</f>
        <v>27</v>
      </c>
      <c r="C38" s="89" t="n">
        <f aca="false">SUM(C28:C37)</f>
        <v>32</v>
      </c>
      <c r="D38" s="89" t="n">
        <f aca="false">SUM(D28:D37)</f>
        <v>59</v>
      </c>
      <c r="E38" s="89" t="n">
        <f aca="false">SUM(E28:E37)</f>
        <v>1</v>
      </c>
      <c r="F38" s="89" t="n">
        <f aca="false">SUM(F28:F37)</f>
        <v>26</v>
      </c>
      <c r="G38" s="89" t="n">
        <f aca="false">SUM(G28:G37)</f>
        <v>0</v>
      </c>
      <c r="H38" s="89" t="n">
        <f aca="false">SUM(H28:H37)</f>
        <v>184162.74023</v>
      </c>
      <c r="I38" s="89" t="n">
        <f aca="false">SUM(I28:I37)</f>
        <v>7231.42</v>
      </c>
      <c r="J38" s="89" t="n">
        <f aca="false">SUM(J28:J37)</f>
        <v>191394.16023</v>
      </c>
      <c r="K38" s="89" t="n">
        <f aca="false">SUM(K28:K37)</f>
        <v>9</v>
      </c>
      <c r="L38" s="89" t="n">
        <f aca="false">SUM(L28:L37)</f>
        <v>184153.74023</v>
      </c>
      <c r="M38" s="89" t="n">
        <f aca="false">SUM(M28:M37)</f>
        <v>0</v>
      </c>
      <c r="N38" s="186" t="n">
        <f aca="false">SUM(N28:N37)</f>
        <v>276618</v>
      </c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</row>
    <row r="39" customFormat="false" ht="12.75" hidden="false" customHeight="false" outlineLevel="0" collapsed="false">
      <c r="A39" s="16"/>
      <c r="B39" s="91"/>
      <c r="C39" s="91"/>
      <c r="D39" s="91"/>
      <c r="E39" s="91"/>
      <c r="F39" s="91"/>
      <c r="G39" s="91"/>
      <c r="H39" s="91"/>
      <c r="I39" s="91"/>
      <c r="J39" s="91" t="s">
        <v>18</v>
      </c>
      <c r="K39" s="187"/>
      <c r="L39" s="187"/>
      <c r="M39" s="187"/>
      <c r="N39" s="188"/>
    </row>
    <row r="40" customFormat="false" ht="12.75" hidden="false" customHeight="false" outlineLevel="0" collapsed="false">
      <c r="A40" s="24" t="s">
        <v>38</v>
      </c>
      <c r="B40" s="48" t="n">
        <v>6</v>
      </c>
      <c r="C40" s="48" t="n">
        <v>3</v>
      </c>
      <c r="D40" s="84" t="n">
        <f aca="false">SUM(B40:C40)</f>
        <v>9</v>
      </c>
      <c r="E40" s="48" t="n">
        <v>1</v>
      </c>
      <c r="F40" s="48" t="n">
        <v>5</v>
      </c>
      <c r="G40" s="48" t="n">
        <v>0</v>
      </c>
      <c r="H40" s="84" t="n">
        <v>11682.39999</v>
      </c>
      <c r="I40" s="84" t="n">
        <v>1771.88</v>
      </c>
      <c r="J40" s="84" t="n">
        <f aca="false">SUM(H40:I40)</f>
        <v>13454.27999</v>
      </c>
      <c r="K40" s="84" t="n">
        <v>67.4</v>
      </c>
      <c r="L40" s="84" t="n">
        <v>11615</v>
      </c>
      <c r="M40" s="84" t="n">
        <v>0</v>
      </c>
      <c r="N40" s="189" t="n">
        <v>13970</v>
      </c>
    </row>
    <row r="41" customFormat="false" ht="12.75" hidden="false" customHeight="false" outlineLevel="0" collapsed="false">
      <c r="A41" s="24" t="s">
        <v>39</v>
      </c>
      <c r="B41" s="48" t="n">
        <v>8</v>
      </c>
      <c r="C41" s="48" t="n">
        <v>5</v>
      </c>
      <c r="D41" s="84" t="n">
        <f aca="false">SUM(B41:C41)</f>
        <v>13</v>
      </c>
      <c r="E41" s="48" t="n">
        <v>1</v>
      </c>
      <c r="F41" s="48" t="n">
        <v>6</v>
      </c>
      <c r="G41" s="48" t="n">
        <v>1</v>
      </c>
      <c r="H41" s="84" t="n">
        <v>45020</v>
      </c>
      <c r="I41" s="84" t="n">
        <v>844.5</v>
      </c>
      <c r="J41" s="84" t="n">
        <f aca="false">SUM(H41:I41)</f>
        <v>45864.5</v>
      </c>
      <c r="K41" s="84" t="n">
        <v>2055</v>
      </c>
      <c r="L41" s="84" t="n">
        <v>42637</v>
      </c>
      <c r="M41" s="84" t="n">
        <v>328</v>
      </c>
      <c r="N41" s="189" t="n">
        <v>92175</v>
      </c>
    </row>
    <row r="42" customFormat="false" ht="12.75" hidden="false" customHeight="false" outlineLevel="0" collapsed="false">
      <c r="A42" s="24" t="s">
        <v>40</v>
      </c>
      <c r="B42" s="27" t="n">
        <v>3</v>
      </c>
      <c r="C42" s="84" t="n">
        <v>14</v>
      </c>
      <c r="D42" s="84" t="n">
        <f aca="false">SUM(B42:C42)</f>
        <v>17</v>
      </c>
      <c r="E42" s="27" t="n">
        <v>0</v>
      </c>
      <c r="F42" s="27" t="n">
        <v>3</v>
      </c>
      <c r="G42" s="27" t="n">
        <v>0</v>
      </c>
      <c r="H42" s="25" t="n">
        <v>47192</v>
      </c>
      <c r="I42" s="84" t="n">
        <v>3287.60001</v>
      </c>
      <c r="J42" s="84" t="n">
        <f aca="false">SUM(H42:I42)</f>
        <v>50479.60001</v>
      </c>
      <c r="K42" s="25" t="n">
        <v>0</v>
      </c>
      <c r="L42" s="25" t="n">
        <v>47192</v>
      </c>
      <c r="M42" s="25" t="n">
        <v>0</v>
      </c>
      <c r="N42" s="180" t="n">
        <v>126244</v>
      </c>
    </row>
    <row r="43" customFormat="false" ht="12.75" hidden="false" customHeight="false" outlineLevel="0" collapsed="false">
      <c r="A43" s="24" t="s">
        <v>41</v>
      </c>
      <c r="B43" s="27" t="n">
        <v>4</v>
      </c>
      <c r="C43" s="48" t="n">
        <v>4</v>
      </c>
      <c r="D43" s="84" t="n">
        <f aca="false">SUM(B43:C43)</f>
        <v>8</v>
      </c>
      <c r="E43" s="27" t="n">
        <v>0</v>
      </c>
      <c r="F43" s="27" t="n">
        <v>4</v>
      </c>
      <c r="G43" s="27" t="n">
        <v>0</v>
      </c>
      <c r="H43" s="25" t="n">
        <v>31625.2</v>
      </c>
      <c r="I43" s="84" t="n">
        <v>2252</v>
      </c>
      <c r="J43" s="84" t="n">
        <f aca="false">SUM(H43:I43)</f>
        <v>33877.2</v>
      </c>
      <c r="K43" s="25" t="n">
        <v>0</v>
      </c>
      <c r="L43" s="25" t="n">
        <v>31625.2</v>
      </c>
      <c r="M43" s="25" t="n">
        <v>0</v>
      </c>
      <c r="N43" s="180" t="n">
        <v>66853</v>
      </c>
    </row>
    <row r="44" customFormat="false" ht="12.75" hidden="false" customHeight="false" outlineLevel="0" collapsed="false">
      <c r="A44" s="24" t="s">
        <v>42</v>
      </c>
      <c r="B44" s="27" t="n">
        <v>2</v>
      </c>
      <c r="C44" s="48" t="n">
        <v>1</v>
      </c>
      <c r="D44" s="84" t="n">
        <f aca="false">SUM(B44:C44)</f>
        <v>3</v>
      </c>
      <c r="E44" s="27" t="n">
        <v>0</v>
      </c>
      <c r="F44" s="27" t="n">
        <v>2</v>
      </c>
      <c r="G44" s="27" t="n">
        <v>0</v>
      </c>
      <c r="H44" s="25" t="n">
        <v>9370</v>
      </c>
      <c r="I44" s="84" t="n">
        <v>600</v>
      </c>
      <c r="J44" s="84" t="n">
        <f aca="false">SUM(H44:I44)</f>
        <v>9970</v>
      </c>
      <c r="K44" s="25" t="n">
        <v>0</v>
      </c>
      <c r="L44" s="25" t="n">
        <v>9370</v>
      </c>
      <c r="M44" s="25" t="n">
        <v>0</v>
      </c>
      <c r="N44" s="180" t="n">
        <v>26607</v>
      </c>
    </row>
    <row r="45" customFormat="false" ht="12.75" hidden="false" customHeight="false" outlineLevel="0" collapsed="false">
      <c r="A45" s="24" t="s">
        <v>43</v>
      </c>
      <c r="B45" s="27" t="n">
        <v>1</v>
      </c>
      <c r="C45" s="48" t="n">
        <v>7</v>
      </c>
      <c r="D45" s="84" t="n">
        <f aca="false">SUM(B45:C45)</f>
        <v>8</v>
      </c>
      <c r="E45" s="27" t="n">
        <v>0</v>
      </c>
      <c r="F45" s="27" t="n">
        <v>1</v>
      </c>
      <c r="G45" s="27" t="n">
        <v>0</v>
      </c>
      <c r="H45" s="25" t="n">
        <v>11037</v>
      </c>
      <c r="I45" s="84" t="n">
        <v>1634.2</v>
      </c>
      <c r="J45" s="84" t="n">
        <f aca="false">SUM(H45:I45)</f>
        <v>12671.2</v>
      </c>
      <c r="K45" s="25" t="n">
        <v>0</v>
      </c>
      <c r="L45" s="25" t="n">
        <v>11037</v>
      </c>
      <c r="M45" s="25" t="n">
        <v>0</v>
      </c>
      <c r="N45" s="180" t="n">
        <v>30603</v>
      </c>
    </row>
    <row r="46" customFormat="false" ht="12.75" hidden="false" customHeight="false" outlineLevel="0" collapsed="false">
      <c r="A46" s="24" t="s">
        <v>44</v>
      </c>
      <c r="B46" s="27" t="n">
        <v>3</v>
      </c>
      <c r="C46" s="48" t="n">
        <v>9</v>
      </c>
      <c r="D46" s="84" t="n">
        <f aca="false">SUM(B46:C46)</f>
        <v>12</v>
      </c>
      <c r="E46" s="27" t="n">
        <v>0</v>
      </c>
      <c r="F46" s="27" t="n">
        <v>3</v>
      </c>
      <c r="G46" s="27" t="n">
        <v>0</v>
      </c>
      <c r="H46" s="25" t="n">
        <v>5696</v>
      </c>
      <c r="I46" s="84" t="n">
        <v>1261</v>
      </c>
      <c r="J46" s="84" t="n">
        <f aca="false">SUM(H46:I46)</f>
        <v>6957</v>
      </c>
      <c r="K46" s="25" t="n">
        <v>0</v>
      </c>
      <c r="L46" s="25" t="n">
        <v>5696</v>
      </c>
      <c r="M46" s="25" t="n">
        <v>0</v>
      </c>
      <c r="N46" s="180" t="n">
        <v>20650</v>
      </c>
    </row>
    <row r="47" customFormat="false" ht="13.5" hidden="false" customHeight="false" outlineLevel="0" collapsed="false">
      <c r="A47" s="29"/>
      <c r="B47" s="87"/>
      <c r="C47" s="87"/>
      <c r="D47" s="87"/>
      <c r="E47" s="87"/>
      <c r="F47" s="87"/>
      <c r="G47" s="87"/>
      <c r="H47" s="87"/>
      <c r="I47" s="87"/>
      <c r="J47" s="87" t="s">
        <v>18</v>
      </c>
      <c r="K47" s="184"/>
      <c r="L47" s="184"/>
      <c r="M47" s="184"/>
      <c r="N47" s="185"/>
    </row>
    <row r="48" s="158" customFormat="true" ht="13.5" hidden="false" customHeight="false" outlineLevel="0" collapsed="false">
      <c r="A48" s="35" t="s">
        <v>45</v>
      </c>
      <c r="B48" s="89" t="n">
        <f aca="false">SUM(B40:B47)</f>
        <v>27</v>
      </c>
      <c r="C48" s="89" t="n">
        <f aca="false">SUM(C40:C47)</f>
        <v>43</v>
      </c>
      <c r="D48" s="89" t="n">
        <f aca="false">SUM(D40:D47)</f>
        <v>70</v>
      </c>
      <c r="E48" s="89" t="n">
        <f aca="false">SUM(E40:E47)</f>
        <v>2</v>
      </c>
      <c r="F48" s="89" t="n">
        <f aca="false">SUM(F40:F47)</f>
        <v>24</v>
      </c>
      <c r="G48" s="89" t="n">
        <f aca="false">SUM(G40:G47)</f>
        <v>1</v>
      </c>
      <c r="H48" s="89" t="n">
        <f aca="false">SUM(H40:H47)</f>
        <v>161622.59999</v>
      </c>
      <c r="I48" s="89" t="n">
        <f aca="false">SUM(I40:I47)</f>
        <v>11651.18001</v>
      </c>
      <c r="J48" s="89" t="n">
        <f aca="false">SUM(J40:J47)</f>
        <v>173273.78</v>
      </c>
      <c r="K48" s="89" t="n">
        <f aca="false">SUM(K40:K47)</f>
        <v>2122.4</v>
      </c>
      <c r="L48" s="89" t="n">
        <f aca="false">SUM(L40:L47)</f>
        <v>159172.2</v>
      </c>
      <c r="M48" s="89" t="n">
        <f aca="false">SUM(M40:M47)</f>
        <v>328</v>
      </c>
      <c r="N48" s="186" t="n">
        <f aca="false">SUM(N40:N47)</f>
        <v>377102</v>
      </c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</row>
    <row r="49" customFormat="false" ht="12.75" hidden="false" customHeight="false" outlineLevel="0" collapsed="false">
      <c r="A49" s="16"/>
      <c r="B49" s="91"/>
      <c r="C49" s="91"/>
      <c r="D49" s="91"/>
      <c r="E49" s="91"/>
      <c r="F49" s="91"/>
      <c r="G49" s="91"/>
      <c r="H49" s="91"/>
      <c r="I49" s="91"/>
      <c r="J49" s="91" t="s">
        <v>18</v>
      </c>
      <c r="K49" s="187"/>
      <c r="L49" s="187"/>
      <c r="M49" s="187"/>
      <c r="N49" s="188"/>
    </row>
    <row r="50" customFormat="false" ht="12.75" hidden="false" customHeight="false" outlineLevel="0" collapsed="false">
      <c r="A50" s="24" t="s">
        <v>46</v>
      </c>
      <c r="B50" s="27" t="n">
        <v>3</v>
      </c>
      <c r="C50" s="48" t="n">
        <v>1</v>
      </c>
      <c r="D50" s="84" t="n">
        <f aca="false">SUM(B50:C50)</f>
        <v>4</v>
      </c>
      <c r="E50" s="27" t="n">
        <v>1</v>
      </c>
      <c r="F50" s="27" t="n">
        <v>2</v>
      </c>
      <c r="G50" s="27" t="n">
        <v>0</v>
      </c>
      <c r="H50" s="84" t="n">
        <v>3797</v>
      </c>
      <c r="I50" s="84" t="n">
        <v>270</v>
      </c>
      <c r="J50" s="84" t="n">
        <f aca="false">SUM(H50:I50)</f>
        <v>4067</v>
      </c>
      <c r="K50" s="25" t="n">
        <v>36</v>
      </c>
      <c r="L50" s="84" t="n">
        <v>3761</v>
      </c>
      <c r="M50" s="25" t="n">
        <v>0</v>
      </c>
      <c r="N50" s="190" t="n">
        <v>6533</v>
      </c>
    </row>
    <row r="51" customFormat="false" ht="12.75" hidden="false" customHeight="false" outlineLevel="0" collapsed="false">
      <c r="A51" s="24" t="s">
        <v>47</v>
      </c>
      <c r="B51" s="27" t="n">
        <v>3</v>
      </c>
      <c r="C51" s="48" t="n">
        <v>4</v>
      </c>
      <c r="D51" s="84" t="n">
        <f aca="false">SUM(B51:C51)</f>
        <v>7</v>
      </c>
      <c r="E51" s="27"/>
      <c r="F51" s="27" t="n">
        <v>3</v>
      </c>
      <c r="G51" s="27"/>
      <c r="H51" s="84" t="n">
        <v>13470</v>
      </c>
      <c r="I51" s="84" t="n">
        <v>26</v>
      </c>
      <c r="J51" s="84" t="n">
        <f aca="false">SUM(H51:I51)</f>
        <v>13496</v>
      </c>
      <c r="K51" s="25"/>
      <c r="L51" s="84" t="n">
        <v>13470</v>
      </c>
      <c r="M51" s="25"/>
      <c r="N51" s="190" t="n">
        <v>40446</v>
      </c>
    </row>
    <row r="52" customFormat="false" ht="12.75" hidden="false" customHeight="false" outlineLevel="0" collapsed="false">
      <c r="A52" s="24" t="s">
        <v>48</v>
      </c>
      <c r="B52" s="27" t="n">
        <v>6</v>
      </c>
      <c r="C52" s="48" t="n">
        <v>3</v>
      </c>
      <c r="D52" s="84" t="n">
        <f aca="false">SUM(B52:C52)</f>
        <v>9</v>
      </c>
      <c r="E52" s="27"/>
      <c r="F52" s="27" t="n">
        <v>6</v>
      </c>
      <c r="G52" s="27"/>
      <c r="H52" s="25" t="n">
        <v>10130.4</v>
      </c>
      <c r="I52" s="84" t="n">
        <v>646.4</v>
      </c>
      <c r="J52" s="84" t="n">
        <f aca="false">SUM(H52:I52)</f>
        <v>10776.8</v>
      </c>
      <c r="K52" s="25"/>
      <c r="L52" s="25" t="n">
        <v>10130.4</v>
      </c>
      <c r="M52" s="25"/>
      <c r="N52" s="190" t="n">
        <v>18416</v>
      </c>
    </row>
    <row r="53" customFormat="false" ht="12.75" hidden="false" customHeight="false" outlineLevel="0" collapsed="false">
      <c r="A53" s="24" t="s">
        <v>49</v>
      </c>
      <c r="B53" s="27" t="n">
        <v>1</v>
      </c>
      <c r="C53" s="48" t="n">
        <v>2</v>
      </c>
      <c r="D53" s="84" t="n">
        <f aca="false">SUM(B53:C53)</f>
        <v>3</v>
      </c>
      <c r="E53" s="27"/>
      <c r="F53" s="27" t="n">
        <v>1</v>
      </c>
      <c r="G53" s="27"/>
      <c r="H53" s="84" t="n">
        <v>4156</v>
      </c>
      <c r="I53" s="84" t="n">
        <v>924</v>
      </c>
      <c r="J53" s="84" t="n">
        <f aca="false">SUM(H53:I53)</f>
        <v>5080</v>
      </c>
      <c r="K53" s="25"/>
      <c r="L53" s="84" t="n">
        <v>4156</v>
      </c>
      <c r="M53" s="25"/>
      <c r="N53" s="190" t="n">
        <v>9284</v>
      </c>
    </row>
    <row r="54" customFormat="false" ht="12.75" hidden="false" customHeight="false" outlineLevel="0" collapsed="false">
      <c r="A54" s="24" t="s">
        <v>50</v>
      </c>
      <c r="B54" s="48" t="n">
        <v>7</v>
      </c>
      <c r="C54" s="48" t="n">
        <v>8</v>
      </c>
      <c r="D54" s="84" t="n">
        <f aca="false">SUM(B54:C54)</f>
        <v>15</v>
      </c>
      <c r="E54" s="48" t="n">
        <v>1</v>
      </c>
      <c r="F54" s="48" t="n">
        <v>6</v>
      </c>
      <c r="G54" s="48"/>
      <c r="H54" s="84" t="n">
        <v>63175.4</v>
      </c>
      <c r="I54" s="84" t="n">
        <v>1019.08</v>
      </c>
      <c r="J54" s="84" t="n">
        <f aca="false">SUM(H54:I54)</f>
        <v>64194.48</v>
      </c>
      <c r="K54" s="84" t="n">
        <v>108</v>
      </c>
      <c r="L54" s="84" t="n">
        <v>63067.39844</v>
      </c>
      <c r="M54" s="84"/>
      <c r="N54" s="152" t="n">
        <v>152216</v>
      </c>
    </row>
    <row r="55" customFormat="false" ht="12.75" hidden="false" customHeight="false" outlineLevel="0" collapsed="false">
      <c r="A55" s="24" t="s">
        <v>51</v>
      </c>
      <c r="B55" s="27" t="n">
        <v>4</v>
      </c>
      <c r="C55" s="48" t="n">
        <v>1</v>
      </c>
      <c r="D55" s="84" t="n">
        <f aca="false">SUM(B55:C55)</f>
        <v>5</v>
      </c>
      <c r="E55" s="27" t="n">
        <v>0</v>
      </c>
      <c r="F55" s="27" t="n">
        <v>4</v>
      </c>
      <c r="G55" s="27" t="n">
        <v>0</v>
      </c>
      <c r="H55" s="25" t="n">
        <v>56376.80078</v>
      </c>
      <c r="I55" s="84"/>
      <c r="J55" s="84" t="n">
        <f aca="false">SUM(H55:I55)</f>
        <v>56376.80078</v>
      </c>
      <c r="K55" s="25" t="n">
        <v>0</v>
      </c>
      <c r="L55" s="25" t="n">
        <v>56376.80078</v>
      </c>
      <c r="M55" s="25" t="n">
        <v>0</v>
      </c>
      <c r="N55" s="190" t="n">
        <v>52967</v>
      </c>
    </row>
    <row r="56" customFormat="false" ht="12.75" hidden="false" customHeight="false" outlineLevel="0" collapsed="false">
      <c r="A56" s="24" t="s">
        <v>52</v>
      </c>
      <c r="B56" s="27" t="n">
        <v>4</v>
      </c>
      <c r="C56" s="48" t="n">
        <v>1</v>
      </c>
      <c r="D56" s="84" t="n">
        <f aca="false">SUM(B56:C56)</f>
        <v>5</v>
      </c>
      <c r="E56" s="27"/>
      <c r="F56" s="27" t="n">
        <v>4</v>
      </c>
      <c r="G56" s="27"/>
      <c r="H56" s="25" t="n">
        <v>9486.40039</v>
      </c>
      <c r="I56" s="84"/>
      <c r="J56" s="84" t="n">
        <f aca="false">SUM(H56:I56)</f>
        <v>9486.40039</v>
      </c>
      <c r="K56" s="25"/>
      <c r="L56" s="25" t="n">
        <v>9486.40039</v>
      </c>
      <c r="M56" s="25"/>
      <c r="N56" s="190" t="n">
        <v>16192</v>
      </c>
    </row>
    <row r="57" customFormat="false" ht="12.75" hidden="false" customHeight="false" outlineLevel="0" collapsed="false">
      <c r="A57" s="24" t="s">
        <v>53</v>
      </c>
      <c r="B57" s="48" t="n">
        <v>4</v>
      </c>
      <c r="C57" s="48" t="n">
        <v>7</v>
      </c>
      <c r="D57" s="84" t="n">
        <f aca="false">SUM(B57:C57)</f>
        <v>11</v>
      </c>
      <c r="E57" s="191" t="n">
        <v>0</v>
      </c>
      <c r="F57" s="48" t="n">
        <v>4</v>
      </c>
      <c r="G57" s="191" t="n">
        <v>0</v>
      </c>
      <c r="H57" s="84" t="n">
        <v>123757.47</v>
      </c>
      <c r="I57" s="84" t="n">
        <v>1713</v>
      </c>
      <c r="J57" s="84" t="n">
        <f aca="false">SUM(H57:I57)</f>
        <v>125470.47</v>
      </c>
      <c r="K57" s="84" t="n">
        <v>0</v>
      </c>
      <c r="L57" s="84" t="n">
        <v>123757.47</v>
      </c>
      <c r="M57" s="84" t="n">
        <v>0</v>
      </c>
      <c r="N57" s="152" t="n">
        <v>1283</v>
      </c>
    </row>
    <row r="58" customFormat="false" ht="12.75" hidden="false" customHeight="false" outlineLevel="0" collapsed="false">
      <c r="A58" s="24" t="s">
        <v>54</v>
      </c>
      <c r="B58" s="27" t="n">
        <v>3</v>
      </c>
      <c r="C58" s="48"/>
      <c r="D58" s="84" t="n">
        <f aca="false">SUM(B58:C58)</f>
        <v>3</v>
      </c>
      <c r="E58" s="27" t="n">
        <v>0</v>
      </c>
      <c r="F58" s="27" t="n">
        <v>3</v>
      </c>
      <c r="G58" s="27" t="n">
        <v>0</v>
      </c>
      <c r="H58" s="25" t="n">
        <v>8564.44043</v>
      </c>
      <c r="I58" s="84"/>
      <c r="J58" s="84" t="n">
        <f aca="false">SUM(H58:I58)</f>
        <v>8564.44043</v>
      </c>
      <c r="K58" s="25" t="n">
        <v>0</v>
      </c>
      <c r="L58" s="25" t="n">
        <v>8564.44043</v>
      </c>
      <c r="M58" s="25" t="n">
        <v>0</v>
      </c>
      <c r="N58" s="190" t="n">
        <v>4112</v>
      </c>
    </row>
    <row r="59" customFormat="false" ht="12.75" hidden="false" customHeight="false" outlineLevel="0" collapsed="false">
      <c r="A59" s="24" t="s">
        <v>55</v>
      </c>
      <c r="B59" s="27" t="n">
        <v>5</v>
      </c>
      <c r="C59" s="48" t="n">
        <v>1</v>
      </c>
      <c r="D59" s="84" t="n">
        <f aca="false">SUM(B59:C59)</f>
        <v>6</v>
      </c>
      <c r="E59" s="27"/>
      <c r="F59" s="27" t="n">
        <v>5</v>
      </c>
      <c r="G59" s="27"/>
      <c r="H59" s="25" t="n">
        <v>14158</v>
      </c>
      <c r="I59" s="84" t="n">
        <v>360</v>
      </c>
      <c r="J59" s="84" t="n">
        <f aca="false">SUM(H59:I59)</f>
        <v>14518</v>
      </c>
      <c r="K59" s="25"/>
      <c r="L59" s="25" t="n">
        <v>14158</v>
      </c>
      <c r="M59" s="25"/>
      <c r="N59" s="190" t="n">
        <v>21712</v>
      </c>
    </row>
    <row r="60" customFormat="false" ht="12.75" hidden="false" customHeight="false" outlineLevel="0" collapsed="false">
      <c r="A60" s="24" t="s">
        <v>56</v>
      </c>
      <c r="B60" s="27" t="n">
        <v>2</v>
      </c>
      <c r="C60" s="48" t="n">
        <v>1</v>
      </c>
      <c r="D60" s="84" t="n">
        <f aca="false">SUM(B60:C60)</f>
        <v>3</v>
      </c>
      <c r="E60" s="27" t="n">
        <v>0</v>
      </c>
      <c r="F60" s="27" t="n">
        <v>2</v>
      </c>
      <c r="G60" s="27"/>
      <c r="H60" s="84" t="n">
        <v>52292</v>
      </c>
      <c r="I60" s="84" t="n">
        <v>2500</v>
      </c>
      <c r="J60" s="84" t="n">
        <f aca="false">SUM(H60:I60)</f>
        <v>54792</v>
      </c>
      <c r="K60" s="25" t="n">
        <v>0</v>
      </c>
      <c r="L60" s="84" t="n">
        <v>52292</v>
      </c>
      <c r="M60" s="25" t="n">
        <v>0</v>
      </c>
      <c r="N60" s="190" t="n">
        <v>121126</v>
      </c>
    </row>
    <row r="61" customFormat="false" ht="13.5" hidden="false" customHeight="false" outlineLevel="0" collapsed="false">
      <c r="A61" s="29"/>
      <c r="B61" s="87"/>
      <c r="C61" s="87"/>
      <c r="D61" s="87" t="s">
        <v>18</v>
      </c>
      <c r="E61" s="87"/>
      <c r="F61" s="87"/>
      <c r="G61" s="87"/>
      <c r="H61" s="87"/>
      <c r="I61" s="87"/>
      <c r="J61" s="87" t="s">
        <v>18</v>
      </c>
      <c r="K61" s="184"/>
      <c r="L61" s="184"/>
      <c r="M61" s="184"/>
      <c r="N61" s="185"/>
    </row>
    <row r="62" s="158" customFormat="true" ht="13.5" hidden="false" customHeight="false" outlineLevel="0" collapsed="false">
      <c r="A62" s="35" t="s">
        <v>57</v>
      </c>
      <c r="B62" s="89" t="n">
        <f aca="false">SUM(B50:B61)</f>
        <v>42</v>
      </c>
      <c r="C62" s="89" t="n">
        <f aca="false">SUM(C50:C61)</f>
        <v>29</v>
      </c>
      <c r="D62" s="89" t="n">
        <f aca="false">SUM(D50:D61)</f>
        <v>71</v>
      </c>
      <c r="E62" s="89" t="n">
        <f aca="false">SUM(E50:E61)</f>
        <v>2</v>
      </c>
      <c r="F62" s="89" t="n">
        <f aca="false">SUM(F50:F61)</f>
        <v>40</v>
      </c>
      <c r="G62" s="89" t="n">
        <f aca="false">SUM(G50:G61)</f>
        <v>0</v>
      </c>
      <c r="H62" s="89" t="n">
        <f aca="false">SUM(H50:H61)</f>
        <v>359363.9116</v>
      </c>
      <c r="I62" s="89" t="n">
        <f aca="false">SUM(I50:I61)</f>
        <v>7458.48</v>
      </c>
      <c r="J62" s="89" t="n">
        <f aca="false">SUM(J50:J61)</f>
        <v>366822.3916</v>
      </c>
      <c r="K62" s="89" t="n">
        <f aca="false">SUM(K50:K61)</f>
        <v>144</v>
      </c>
      <c r="L62" s="89" t="n">
        <f aca="false">SUM(L50:L61)</f>
        <v>359219.91004</v>
      </c>
      <c r="M62" s="89" t="n">
        <f aca="false">SUM(M50:M61)</f>
        <v>0</v>
      </c>
      <c r="N62" s="186" t="n">
        <f aca="false">SUM(N50:N61)</f>
        <v>444287</v>
      </c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</row>
    <row r="63" customFormat="false" ht="12.75" hidden="false" customHeight="false" outlineLevel="0" collapsed="false">
      <c r="A63" s="16"/>
      <c r="B63" s="91"/>
      <c r="C63" s="91"/>
      <c r="D63" s="91" t="n">
        <f aca="false">SUM(B63:C63)</f>
        <v>0</v>
      </c>
      <c r="E63" s="91"/>
      <c r="F63" s="91"/>
      <c r="G63" s="91"/>
      <c r="H63" s="91"/>
      <c r="I63" s="91"/>
      <c r="J63" s="91" t="s">
        <v>18</v>
      </c>
      <c r="K63" s="187"/>
      <c r="L63" s="187"/>
      <c r="M63" s="187"/>
      <c r="N63" s="188"/>
    </row>
    <row r="64" customFormat="false" ht="12.75" hidden="false" customHeight="false" outlineLevel="0" collapsed="false">
      <c r="A64" s="24" t="s">
        <v>58</v>
      </c>
      <c r="B64" s="48" t="n">
        <v>5</v>
      </c>
      <c r="C64" s="84" t="n">
        <v>3</v>
      </c>
      <c r="D64" s="84" t="n">
        <f aca="false">SUM(B64:C64)</f>
        <v>8</v>
      </c>
      <c r="E64" s="48" t="n">
        <v>0</v>
      </c>
      <c r="F64" s="48" t="n">
        <v>5</v>
      </c>
      <c r="G64" s="48" t="n">
        <v>0</v>
      </c>
      <c r="H64" s="84" t="n">
        <v>36173</v>
      </c>
      <c r="I64" s="84" t="n">
        <v>1116</v>
      </c>
      <c r="J64" s="84" t="n">
        <f aca="false">SUM(H64:I64)</f>
        <v>37289</v>
      </c>
      <c r="K64" s="84" t="n">
        <v>0</v>
      </c>
      <c r="L64" s="84" t="n">
        <v>36173</v>
      </c>
      <c r="M64" s="84" t="n">
        <v>0</v>
      </c>
      <c r="N64" s="152" t="n">
        <v>40889</v>
      </c>
    </row>
    <row r="65" customFormat="false" ht="12.75" hidden="false" customHeight="false" outlineLevel="0" collapsed="false">
      <c r="A65" s="24" t="s">
        <v>59</v>
      </c>
      <c r="B65" s="48" t="n">
        <v>2</v>
      </c>
      <c r="C65" s="48" t="n">
        <v>3</v>
      </c>
      <c r="D65" s="84" t="n">
        <f aca="false">SUM(B65:C65)</f>
        <v>5</v>
      </c>
      <c r="E65" s="48" t="n">
        <v>0</v>
      </c>
      <c r="F65" s="48" t="n">
        <v>2</v>
      </c>
      <c r="G65" s="48" t="n">
        <v>0</v>
      </c>
      <c r="H65" s="84" t="n">
        <v>12386</v>
      </c>
      <c r="I65" s="84" t="n">
        <v>128.1</v>
      </c>
      <c r="J65" s="84" t="n">
        <f aca="false">SUM(H65:I65)</f>
        <v>12514.1</v>
      </c>
      <c r="K65" s="84" t="n">
        <v>0</v>
      </c>
      <c r="L65" s="84" t="n">
        <v>12386</v>
      </c>
      <c r="M65" s="84" t="n">
        <v>0</v>
      </c>
      <c r="N65" s="152" t="n">
        <v>11627</v>
      </c>
    </row>
    <row r="66" customFormat="false" ht="12.75" hidden="false" customHeight="false" outlineLevel="0" collapsed="false">
      <c r="A66" s="24" t="s">
        <v>60</v>
      </c>
      <c r="B66" s="48" t="n">
        <v>3</v>
      </c>
      <c r="C66" s="48" t="n">
        <v>12</v>
      </c>
      <c r="D66" s="84" t="n">
        <f aca="false">SUM(B66:C66)</f>
        <v>15</v>
      </c>
      <c r="E66" s="48" t="n">
        <v>0</v>
      </c>
      <c r="F66" s="48" t="n">
        <v>3</v>
      </c>
      <c r="G66" s="48" t="n">
        <v>0</v>
      </c>
      <c r="H66" s="84" t="n">
        <v>14484</v>
      </c>
      <c r="I66" s="84" t="n">
        <v>2261.88</v>
      </c>
      <c r="J66" s="84" t="n">
        <f aca="false">SUM(H66:I66)</f>
        <v>16745.88</v>
      </c>
      <c r="K66" s="84" t="n">
        <v>0</v>
      </c>
      <c r="L66" s="84" t="n">
        <v>14484</v>
      </c>
      <c r="M66" s="84" t="n">
        <v>0</v>
      </c>
      <c r="N66" s="152" t="n">
        <v>16654</v>
      </c>
    </row>
    <row r="67" customFormat="false" ht="12.75" hidden="false" customHeight="false" outlineLevel="0" collapsed="false">
      <c r="A67" s="24" t="s">
        <v>61</v>
      </c>
      <c r="B67" s="48" t="n">
        <v>2</v>
      </c>
      <c r="C67" s="48" t="n">
        <v>3</v>
      </c>
      <c r="D67" s="84" t="n">
        <f aca="false">SUM(B67:C67)</f>
        <v>5</v>
      </c>
      <c r="E67" s="48" t="n">
        <v>0</v>
      </c>
      <c r="F67" s="48" t="n">
        <v>2</v>
      </c>
      <c r="G67" s="48" t="n">
        <v>0</v>
      </c>
      <c r="H67" s="84" t="n">
        <v>9100</v>
      </c>
      <c r="I67" s="84" t="n">
        <v>590</v>
      </c>
      <c r="J67" s="84" t="n">
        <f aca="false">SUM(H67:I67)</f>
        <v>9690</v>
      </c>
      <c r="K67" s="84" t="n">
        <v>0</v>
      </c>
      <c r="L67" s="84" t="n">
        <v>9100</v>
      </c>
      <c r="M67" s="84" t="n">
        <v>0</v>
      </c>
      <c r="N67" s="152" t="n">
        <v>37390</v>
      </c>
    </row>
    <row r="68" customFormat="false" ht="12.75" hidden="false" customHeight="false" outlineLevel="0" collapsed="false">
      <c r="A68" s="56" t="s">
        <v>62</v>
      </c>
      <c r="B68" s="48" t="n">
        <v>2</v>
      </c>
      <c r="C68" s="48" t="n">
        <v>5</v>
      </c>
      <c r="D68" s="84" t="n">
        <f aca="false">SUM(B68:C68)</f>
        <v>7</v>
      </c>
      <c r="E68" s="48" t="n">
        <v>0</v>
      </c>
      <c r="F68" s="48" t="n">
        <v>2</v>
      </c>
      <c r="G68" s="48" t="n">
        <v>0</v>
      </c>
      <c r="H68" s="84" t="n">
        <v>2000</v>
      </c>
      <c r="I68" s="84" t="n">
        <v>278.5</v>
      </c>
      <c r="J68" s="84" t="n">
        <f aca="false">SUM(H68:I68)</f>
        <v>2278.5</v>
      </c>
      <c r="K68" s="84" t="n">
        <v>0</v>
      </c>
      <c r="L68" s="84" t="n">
        <v>2000</v>
      </c>
      <c r="M68" s="84" t="n">
        <v>0</v>
      </c>
      <c r="N68" s="152" t="n">
        <v>5040</v>
      </c>
    </row>
    <row r="69" customFormat="false" ht="12.75" hidden="false" customHeight="false" outlineLevel="0" collapsed="false">
      <c r="A69" s="56" t="s">
        <v>63</v>
      </c>
      <c r="B69" s="48" t="n">
        <v>5</v>
      </c>
      <c r="C69" s="48" t="n">
        <v>2</v>
      </c>
      <c r="D69" s="84" t="n">
        <f aca="false">SUM(B69:C69)</f>
        <v>7</v>
      </c>
      <c r="E69" s="48" t="n">
        <v>0</v>
      </c>
      <c r="F69" s="48" t="n">
        <v>5</v>
      </c>
      <c r="G69" s="48" t="n">
        <v>0</v>
      </c>
      <c r="H69" s="84" t="n">
        <v>20718</v>
      </c>
      <c r="I69" s="84" t="n">
        <v>710.8</v>
      </c>
      <c r="J69" s="84" t="n">
        <f aca="false">SUM(H69:I69)</f>
        <v>21428.8</v>
      </c>
      <c r="K69" s="84" t="n">
        <v>0</v>
      </c>
      <c r="L69" s="84" t="n">
        <v>20718</v>
      </c>
      <c r="M69" s="84" t="n">
        <v>0</v>
      </c>
      <c r="N69" s="152" t="n">
        <v>79107</v>
      </c>
    </row>
    <row r="70" customFormat="false" ht="12.75" hidden="false" customHeight="false" outlineLevel="0" collapsed="false">
      <c r="A70" s="56" t="s">
        <v>64</v>
      </c>
      <c r="B70" s="48" t="n">
        <v>3</v>
      </c>
      <c r="C70" s="48" t="n">
        <v>5</v>
      </c>
      <c r="D70" s="84" t="n">
        <f aca="false">SUM(B70:C70)</f>
        <v>8</v>
      </c>
      <c r="E70" s="48" t="n">
        <v>0</v>
      </c>
      <c r="F70" s="48" t="n">
        <v>3</v>
      </c>
      <c r="G70" s="48" t="n">
        <v>0</v>
      </c>
      <c r="H70" s="84" t="n">
        <v>4794</v>
      </c>
      <c r="I70" s="84" t="n">
        <v>2318.78</v>
      </c>
      <c r="J70" s="84" t="n">
        <f aca="false">SUM(H70:I70)</f>
        <v>7112.78</v>
      </c>
      <c r="K70" s="84" t="n">
        <v>0</v>
      </c>
      <c r="L70" s="84" t="n">
        <v>4794</v>
      </c>
      <c r="M70" s="84" t="n">
        <v>0</v>
      </c>
      <c r="N70" s="152" t="n">
        <v>17500</v>
      </c>
    </row>
    <row r="71" customFormat="false" ht="12.75" hidden="false" customHeight="false" outlineLevel="0" collapsed="false">
      <c r="A71" s="56" t="s">
        <v>65</v>
      </c>
      <c r="B71" s="48" t="n">
        <v>4</v>
      </c>
      <c r="C71" s="48" t="n">
        <v>1</v>
      </c>
      <c r="D71" s="84" t="n">
        <f aca="false">SUM(B71:C71)</f>
        <v>5</v>
      </c>
      <c r="E71" s="48"/>
      <c r="F71" s="48" t="n">
        <v>4</v>
      </c>
      <c r="G71" s="48"/>
      <c r="H71" s="84" t="n">
        <v>8143.3999</v>
      </c>
      <c r="I71" s="84" t="n">
        <v>82.5</v>
      </c>
      <c r="J71" s="84" t="n">
        <f aca="false">SUM(H71:I71)</f>
        <v>8225.8999</v>
      </c>
      <c r="K71" s="84"/>
      <c r="L71" s="84" t="n">
        <v>8143.3999</v>
      </c>
      <c r="M71" s="84"/>
      <c r="N71" s="152" t="n">
        <v>7914</v>
      </c>
    </row>
    <row r="72" customFormat="false" ht="12.75" hidden="false" customHeight="false" outlineLevel="0" collapsed="false">
      <c r="A72" s="56" t="s">
        <v>66</v>
      </c>
      <c r="B72" s="48" t="n">
        <v>5</v>
      </c>
      <c r="C72" s="84" t="n">
        <v>7</v>
      </c>
      <c r="D72" s="84" t="n">
        <f aca="false">SUM(B72:C72)</f>
        <v>12</v>
      </c>
      <c r="E72" s="48" t="n">
        <v>0</v>
      </c>
      <c r="F72" s="48" t="n">
        <v>5</v>
      </c>
      <c r="G72" s="48" t="n">
        <v>0</v>
      </c>
      <c r="H72" s="84" t="n">
        <v>26035</v>
      </c>
      <c r="I72" s="84" t="n">
        <v>888.62</v>
      </c>
      <c r="J72" s="84" t="n">
        <f aca="false">SUM(H72:I72)</f>
        <v>26923.62</v>
      </c>
      <c r="K72" s="84"/>
      <c r="L72" s="84" t="n">
        <v>26035</v>
      </c>
      <c r="M72" s="84"/>
      <c r="N72" s="152"/>
    </row>
    <row r="73" customFormat="false" ht="12.75" hidden="false" customHeight="false" outlineLevel="0" collapsed="false">
      <c r="A73" s="56" t="s">
        <v>67</v>
      </c>
      <c r="B73" s="48" t="n">
        <v>2</v>
      </c>
      <c r="C73" s="48" t="n">
        <v>8</v>
      </c>
      <c r="D73" s="84" t="n">
        <f aca="false">SUM(B73:C73)</f>
        <v>10</v>
      </c>
      <c r="E73" s="48" t="n">
        <v>0</v>
      </c>
      <c r="F73" s="48" t="n">
        <v>2</v>
      </c>
      <c r="G73" s="48" t="n">
        <v>0</v>
      </c>
      <c r="H73" s="84" t="n">
        <v>6385</v>
      </c>
      <c r="I73" s="84" t="n">
        <v>795.63599</v>
      </c>
      <c r="J73" s="84" t="n">
        <f aca="false">SUM(H73:I73)</f>
        <v>7180.63599</v>
      </c>
      <c r="K73" s="84" t="n">
        <v>0</v>
      </c>
      <c r="L73" s="84" t="n">
        <v>6385</v>
      </c>
      <c r="M73" s="84" t="n">
        <v>0</v>
      </c>
      <c r="N73" s="152" t="n">
        <v>4456</v>
      </c>
    </row>
    <row r="74" customFormat="false" ht="12.75" hidden="false" customHeight="false" outlineLevel="0" collapsed="false">
      <c r="A74" s="56" t="s">
        <v>68</v>
      </c>
      <c r="B74" s="48" t="n">
        <v>2</v>
      </c>
      <c r="C74" s="48" t="n">
        <v>10</v>
      </c>
      <c r="D74" s="84" t="n">
        <f aca="false">SUM(B74:C74)</f>
        <v>12</v>
      </c>
      <c r="E74" s="48" t="n">
        <v>0</v>
      </c>
      <c r="F74" s="48" t="n">
        <v>2</v>
      </c>
      <c r="G74" s="48" t="n">
        <v>0</v>
      </c>
      <c r="H74" s="84" t="n">
        <v>22947</v>
      </c>
      <c r="I74" s="84" t="n">
        <v>1271.01</v>
      </c>
      <c r="J74" s="84" t="n">
        <f aca="false">SUM(H74:I74)</f>
        <v>24218.01</v>
      </c>
      <c r="K74" s="84" t="n">
        <v>0</v>
      </c>
      <c r="L74" s="84" t="n">
        <v>22947</v>
      </c>
      <c r="M74" s="84" t="n">
        <v>0</v>
      </c>
      <c r="N74" s="152" t="n">
        <v>80643</v>
      </c>
    </row>
    <row r="75" customFormat="false" ht="12.75" hidden="false" customHeight="false" outlineLevel="0" collapsed="false">
      <c r="A75" s="56" t="s">
        <v>69</v>
      </c>
      <c r="B75" s="48" t="n">
        <v>4</v>
      </c>
      <c r="C75" s="48" t="n">
        <v>3</v>
      </c>
      <c r="D75" s="84" t="n">
        <f aca="false">SUM(B75:C75)</f>
        <v>7</v>
      </c>
      <c r="E75" s="48" t="n">
        <v>0</v>
      </c>
      <c r="F75" s="48" t="n">
        <v>4</v>
      </c>
      <c r="G75" s="48" t="n">
        <v>0</v>
      </c>
      <c r="H75" s="84" t="n">
        <v>6338</v>
      </c>
      <c r="I75" s="84" t="n">
        <v>279.8</v>
      </c>
      <c r="J75" s="84" t="n">
        <f aca="false">SUM(H75:I75)</f>
        <v>6617.8</v>
      </c>
      <c r="K75" s="84" t="n">
        <v>0</v>
      </c>
      <c r="L75" s="84" t="n">
        <v>6338</v>
      </c>
      <c r="M75" s="84" t="n">
        <v>0</v>
      </c>
      <c r="N75" s="152" t="n">
        <v>16249</v>
      </c>
    </row>
    <row r="76" customFormat="false" ht="12.75" hidden="false" customHeight="false" outlineLevel="0" collapsed="false">
      <c r="A76" s="56" t="s">
        <v>70</v>
      </c>
      <c r="B76" s="48" t="n">
        <v>3</v>
      </c>
      <c r="C76" s="48" t="n">
        <v>7</v>
      </c>
      <c r="D76" s="84" t="n">
        <f aca="false">SUM(B76:C76)</f>
        <v>10</v>
      </c>
      <c r="E76" s="48"/>
      <c r="F76" s="48" t="n">
        <v>3</v>
      </c>
      <c r="G76" s="48"/>
      <c r="H76" s="84" t="n">
        <v>18977</v>
      </c>
      <c r="I76" s="84" t="n">
        <v>316.03</v>
      </c>
      <c r="J76" s="84" t="n">
        <f aca="false">SUM(H76:I76)</f>
        <v>19293.03</v>
      </c>
      <c r="K76" s="84"/>
      <c r="L76" s="84" t="n">
        <v>18977</v>
      </c>
      <c r="M76" s="84"/>
      <c r="N76" s="152" t="n">
        <v>31725</v>
      </c>
    </row>
    <row r="77" customFormat="false" ht="13.5" hidden="false" customHeight="false" outlineLevel="0" collapsed="false">
      <c r="A77" s="57"/>
      <c r="B77" s="87"/>
      <c r="C77" s="87"/>
      <c r="D77" s="87"/>
      <c r="E77" s="87"/>
      <c r="F77" s="87"/>
      <c r="G77" s="87"/>
      <c r="H77" s="122"/>
      <c r="I77" s="87"/>
      <c r="J77" s="87" t="s">
        <v>18</v>
      </c>
      <c r="K77" s="184"/>
      <c r="L77" s="184"/>
      <c r="M77" s="184"/>
      <c r="N77" s="185"/>
    </row>
    <row r="78" s="158" customFormat="true" ht="13.5" hidden="false" customHeight="false" outlineLevel="0" collapsed="false">
      <c r="A78" s="58" t="s">
        <v>71</v>
      </c>
      <c r="B78" s="89" t="n">
        <f aca="false">SUM(B64:B77)</f>
        <v>42</v>
      </c>
      <c r="C78" s="89" t="n">
        <f aca="false">SUM(C64:C77)</f>
        <v>69</v>
      </c>
      <c r="D78" s="89" t="n">
        <f aca="false">SUM(D64:D77)</f>
        <v>111</v>
      </c>
      <c r="E78" s="89" t="n">
        <f aca="false">SUM(E64:E77)</f>
        <v>0</v>
      </c>
      <c r="F78" s="89" t="n">
        <f aca="false">SUM(F64:F77)</f>
        <v>42</v>
      </c>
      <c r="G78" s="89" t="n">
        <f aca="false">SUM(G64:G77)</f>
        <v>0</v>
      </c>
      <c r="H78" s="89" t="n">
        <f aca="false">SUM(H64:H77)</f>
        <v>188480.3999</v>
      </c>
      <c r="I78" s="89" t="n">
        <f aca="false">SUM(I64:I77)</f>
        <v>11037.65599</v>
      </c>
      <c r="J78" s="89" t="n">
        <f aca="false">SUM(J64:J77)</f>
        <v>199518.05589</v>
      </c>
      <c r="K78" s="89" t="n">
        <f aca="false">SUM(K64:K77)</f>
        <v>0</v>
      </c>
      <c r="L78" s="89" t="n">
        <f aca="false">SUM(L64:L77)</f>
        <v>188480.3999</v>
      </c>
      <c r="M78" s="89" t="n">
        <f aca="false">SUM(M64:M77)</f>
        <v>0</v>
      </c>
      <c r="N78" s="186" t="n">
        <f aca="false">SUM(N64:N77)</f>
        <v>349194</v>
      </c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</row>
    <row r="79" customFormat="false" ht="12.75" hidden="false" customHeight="false" outlineLevel="0" collapsed="false">
      <c r="A79" s="59"/>
      <c r="B79" s="91"/>
      <c r="C79" s="91"/>
      <c r="D79" s="91" t="n">
        <f aca="false">SUM(B79:C79)</f>
        <v>0</v>
      </c>
      <c r="E79" s="91"/>
      <c r="F79" s="91"/>
      <c r="G79" s="91"/>
      <c r="H79" s="126"/>
      <c r="I79" s="91"/>
      <c r="J79" s="91" t="s">
        <v>18</v>
      </c>
      <c r="K79" s="187"/>
      <c r="L79" s="187"/>
      <c r="M79" s="187"/>
      <c r="N79" s="188"/>
    </row>
    <row r="80" customFormat="false" ht="12.75" hidden="false" customHeight="false" outlineLevel="0" collapsed="false">
      <c r="A80" s="56" t="s">
        <v>72</v>
      </c>
      <c r="B80" s="48" t="n">
        <v>5</v>
      </c>
      <c r="C80" s="48" t="n">
        <v>6</v>
      </c>
      <c r="D80" s="84" t="n">
        <f aca="false">SUM(B80:C80)</f>
        <v>11</v>
      </c>
      <c r="E80" s="48"/>
      <c r="F80" s="48" t="n">
        <v>5</v>
      </c>
      <c r="G80" s="48"/>
      <c r="H80" s="84" t="n">
        <v>13148</v>
      </c>
      <c r="I80" s="84" t="n">
        <v>1235.35</v>
      </c>
      <c r="J80" s="84" t="n">
        <f aca="false">SUM(H80:I80)</f>
        <v>14383.35</v>
      </c>
      <c r="K80" s="84"/>
      <c r="L80" s="84" t="n">
        <v>13148</v>
      </c>
      <c r="M80" s="84"/>
      <c r="N80" s="152" t="n">
        <v>15043</v>
      </c>
    </row>
    <row r="81" customFormat="false" ht="12.75" hidden="false" customHeight="false" outlineLevel="0" collapsed="false">
      <c r="A81" s="56" t="s">
        <v>73</v>
      </c>
      <c r="B81" s="48" t="n">
        <v>4</v>
      </c>
      <c r="C81" s="48"/>
      <c r="D81" s="84" t="n">
        <f aca="false">SUM(B81:C81)</f>
        <v>4</v>
      </c>
      <c r="E81" s="48"/>
      <c r="F81" s="48" t="n">
        <v>4</v>
      </c>
      <c r="G81" s="48"/>
      <c r="H81" s="84" t="n">
        <v>33984.30078</v>
      </c>
      <c r="I81" s="84"/>
      <c r="J81" s="84" t="n">
        <f aca="false">SUM(H81:I81)</f>
        <v>33984.30078</v>
      </c>
      <c r="K81" s="84"/>
      <c r="L81" s="84" t="n">
        <v>33984.30078</v>
      </c>
      <c r="M81" s="84"/>
      <c r="N81" s="189"/>
    </row>
    <row r="82" customFormat="false" ht="12.75" hidden="false" customHeight="false" outlineLevel="0" collapsed="false">
      <c r="A82" s="24" t="s">
        <v>74</v>
      </c>
      <c r="B82" s="48" t="n">
        <v>6</v>
      </c>
      <c r="C82" s="48" t="n">
        <v>22</v>
      </c>
      <c r="D82" s="84" t="n">
        <f aca="false">SUM(B82:C82)</f>
        <v>28</v>
      </c>
      <c r="E82" s="48"/>
      <c r="F82" s="48" t="n">
        <v>6</v>
      </c>
      <c r="G82" s="48"/>
      <c r="H82" s="84" t="n">
        <v>18023</v>
      </c>
      <c r="I82" s="84" t="n">
        <v>1823.70001</v>
      </c>
      <c r="J82" s="84" t="n">
        <f aca="false">SUM(H82:I82)</f>
        <v>19846.70001</v>
      </c>
      <c r="K82" s="84"/>
      <c r="L82" s="84" t="n">
        <v>18023</v>
      </c>
      <c r="M82" s="84"/>
      <c r="N82" s="152" t="n">
        <v>52923</v>
      </c>
    </row>
    <row r="83" customFormat="false" ht="12.75" hidden="false" customHeight="false" outlineLevel="0" collapsed="false">
      <c r="A83" s="24" t="s">
        <v>75</v>
      </c>
      <c r="B83" s="48" t="n">
        <v>3</v>
      </c>
      <c r="C83" s="48" t="n">
        <v>4</v>
      </c>
      <c r="D83" s="84" t="n">
        <f aca="false">SUM(B83:C83)</f>
        <v>7</v>
      </c>
      <c r="E83" s="48"/>
      <c r="F83" s="48" t="n">
        <v>3</v>
      </c>
      <c r="G83" s="48"/>
      <c r="H83" s="84" t="n">
        <v>5356</v>
      </c>
      <c r="I83" s="84" t="n">
        <v>181.38</v>
      </c>
      <c r="J83" s="84" t="n">
        <f aca="false">SUM(H83:I83)</f>
        <v>5537.38</v>
      </c>
      <c r="K83" s="84"/>
      <c r="L83" s="84" t="n">
        <v>5356</v>
      </c>
      <c r="M83" s="84"/>
      <c r="N83" s="152" t="n">
        <v>10265</v>
      </c>
    </row>
    <row r="84" customFormat="false" ht="12.75" hidden="false" customHeight="false" outlineLevel="0" collapsed="false">
      <c r="A84" s="56" t="s">
        <v>76</v>
      </c>
      <c r="B84" s="48" t="n">
        <v>1</v>
      </c>
      <c r="C84" s="48" t="n">
        <v>1</v>
      </c>
      <c r="D84" s="84" t="n">
        <f aca="false">SUM(B84:C84)</f>
        <v>2</v>
      </c>
      <c r="E84" s="48"/>
      <c r="F84" s="48" t="n">
        <v>1</v>
      </c>
      <c r="G84" s="48"/>
      <c r="H84" s="84" t="n">
        <v>3629</v>
      </c>
      <c r="I84" s="84"/>
      <c r="J84" s="84" t="n">
        <f aca="false">SUM(H84:I84)</f>
        <v>3629</v>
      </c>
      <c r="K84" s="84"/>
      <c r="L84" s="84" t="n">
        <v>3629</v>
      </c>
      <c r="M84" s="84"/>
      <c r="N84" s="189"/>
    </row>
    <row r="85" customFormat="false" ht="12.75" hidden="false" customHeight="false" outlineLevel="0" collapsed="false">
      <c r="A85" s="56" t="s">
        <v>77</v>
      </c>
      <c r="B85" s="48" t="n">
        <v>10</v>
      </c>
      <c r="C85" s="48" t="n">
        <v>11</v>
      </c>
      <c r="D85" s="84" t="n">
        <f aca="false">SUM(B85:C85)</f>
        <v>21</v>
      </c>
      <c r="E85" s="48"/>
      <c r="F85" s="48" t="n">
        <v>10</v>
      </c>
      <c r="G85" s="48"/>
      <c r="H85" s="84" t="n">
        <v>45897</v>
      </c>
      <c r="I85" s="84" t="n">
        <v>2660.60001</v>
      </c>
      <c r="J85" s="84" t="n">
        <f aca="false">SUM(H85:I85)</f>
        <v>48557.60001</v>
      </c>
      <c r="K85" s="84"/>
      <c r="L85" s="84" t="n">
        <v>45897</v>
      </c>
      <c r="M85" s="84"/>
      <c r="N85" s="152" t="n">
        <v>101386</v>
      </c>
    </row>
    <row r="86" customFormat="false" ht="12.75" hidden="false" customHeight="false" outlineLevel="0" collapsed="false">
      <c r="A86" s="56" t="s">
        <v>78</v>
      </c>
      <c r="B86" s="48" t="n">
        <v>5</v>
      </c>
      <c r="C86" s="48" t="n">
        <v>9</v>
      </c>
      <c r="D86" s="84" t="n">
        <f aca="false">SUM(B86:C86)</f>
        <v>14</v>
      </c>
      <c r="E86" s="48"/>
      <c r="F86" s="48" t="n">
        <v>5</v>
      </c>
      <c r="G86" s="48"/>
      <c r="H86" s="84" t="n">
        <v>32321.5</v>
      </c>
      <c r="I86" s="84" t="n">
        <v>2434</v>
      </c>
      <c r="J86" s="84" t="n">
        <f aca="false">SUM(H86:I86)</f>
        <v>34755.5</v>
      </c>
      <c r="K86" s="84"/>
      <c r="L86" s="84" t="n">
        <v>32321.5</v>
      </c>
      <c r="M86" s="84"/>
      <c r="N86" s="189"/>
    </row>
    <row r="87" customFormat="false" ht="12.75" hidden="false" customHeight="false" outlineLevel="0" collapsed="false">
      <c r="A87" s="56" t="s">
        <v>79</v>
      </c>
      <c r="B87" s="48" t="n">
        <v>3</v>
      </c>
      <c r="C87" s="48" t="n">
        <v>6</v>
      </c>
      <c r="D87" s="84" t="n">
        <f aca="false">SUM(B87:C87)</f>
        <v>9</v>
      </c>
      <c r="E87" s="48"/>
      <c r="F87" s="48" t="n">
        <v>3</v>
      </c>
      <c r="G87" s="48"/>
      <c r="H87" s="84" t="n">
        <v>16395</v>
      </c>
      <c r="I87" s="84" t="n">
        <v>1912.95</v>
      </c>
      <c r="J87" s="84" t="n">
        <f aca="false">SUM(H87:I87)</f>
        <v>18307.95</v>
      </c>
      <c r="K87" s="84"/>
      <c r="L87" s="84" t="n">
        <v>16395</v>
      </c>
      <c r="M87" s="84"/>
      <c r="N87" s="189"/>
    </row>
    <row r="88" customFormat="false" ht="12.75" hidden="false" customHeight="false" outlineLevel="0" collapsed="false">
      <c r="A88" s="56" t="s">
        <v>80</v>
      </c>
      <c r="B88" s="48" t="n">
        <v>7</v>
      </c>
      <c r="C88" s="48"/>
      <c r="D88" s="84" t="n">
        <f aca="false">SUM(B88:C88)</f>
        <v>7</v>
      </c>
      <c r="E88" s="48"/>
      <c r="F88" s="48" t="n">
        <v>7</v>
      </c>
      <c r="G88" s="48"/>
      <c r="H88" s="84" t="n">
        <v>11195</v>
      </c>
      <c r="I88" s="84"/>
      <c r="J88" s="84" t="n">
        <f aca="false">SUM(H88:I88)</f>
        <v>11195</v>
      </c>
      <c r="K88" s="84"/>
      <c r="L88" s="84" t="n">
        <v>11195</v>
      </c>
      <c r="M88" s="84"/>
      <c r="N88" s="189"/>
    </row>
    <row r="89" customFormat="false" ht="12.75" hidden="false" customHeight="false" outlineLevel="0" collapsed="false">
      <c r="A89" s="24" t="s">
        <v>81</v>
      </c>
      <c r="B89" s="48" t="n">
        <v>3</v>
      </c>
      <c r="C89" s="48" t="n">
        <v>10</v>
      </c>
      <c r="D89" s="84" t="n">
        <f aca="false">SUM(B89:C89)</f>
        <v>13</v>
      </c>
      <c r="E89" s="48"/>
      <c r="F89" s="48" t="n">
        <v>3</v>
      </c>
      <c r="G89" s="48"/>
      <c r="H89" s="84" t="n">
        <v>12172</v>
      </c>
      <c r="I89" s="84" t="n">
        <v>1802.3</v>
      </c>
      <c r="J89" s="84" t="n">
        <f aca="false">SUM(H89:I89)</f>
        <v>13974.3</v>
      </c>
      <c r="K89" s="84"/>
      <c r="L89" s="84" t="n">
        <v>12172</v>
      </c>
      <c r="M89" s="84"/>
      <c r="N89" s="152" t="n">
        <v>14526</v>
      </c>
    </row>
    <row r="90" customFormat="false" ht="12.75" hidden="false" customHeight="false" outlineLevel="0" collapsed="false">
      <c r="A90" s="56" t="s">
        <v>82</v>
      </c>
      <c r="B90" s="48" t="n">
        <v>5</v>
      </c>
      <c r="C90" s="48"/>
      <c r="D90" s="84" t="n">
        <f aca="false">SUM(B90:C90)</f>
        <v>5</v>
      </c>
      <c r="E90" s="48" t="n">
        <v>0</v>
      </c>
      <c r="F90" s="48" t="n">
        <v>2</v>
      </c>
      <c r="G90" s="48" t="n">
        <v>3</v>
      </c>
      <c r="H90" s="84" t="n">
        <v>1776.40002</v>
      </c>
      <c r="I90" s="84"/>
      <c r="J90" s="84" t="n">
        <f aca="false">SUM(H90:I90)</f>
        <v>1776.40002</v>
      </c>
      <c r="K90" s="84" t="n">
        <v>0</v>
      </c>
      <c r="L90" s="84" t="n">
        <v>1627.90002</v>
      </c>
      <c r="M90" s="84" t="n">
        <v>148.5</v>
      </c>
      <c r="N90" s="189" t="n">
        <v>8073</v>
      </c>
    </row>
    <row r="91" customFormat="false" ht="12.75" hidden="false" customHeight="false" outlineLevel="0" collapsed="false">
      <c r="A91" s="56" t="s">
        <v>83</v>
      </c>
      <c r="B91" s="48" t="n">
        <v>4</v>
      </c>
      <c r="C91" s="48" t="n">
        <v>5</v>
      </c>
      <c r="D91" s="84" t="n">
        <f aca="false">SUM(B91:C91)</f>
        <v>9</v>
      </c>
      <c r="E91" s="48" t="n">
        <v>1</v>
      </c>
      <c r="F91" s="48" t="n">
        <v>3</v>
      </c>
      <c r="G91" s="48" t="n">
        <v>0</v>
      </c>
      <c r="H91" s="84" t="n">
        <v>7319</v>
      </c>
      <c r="I91" s="84" t="n">
        <v>548.89999</v>
      </c>
      <c r="J91" s="84" t="n">
        <f aca="false">SUM(H91:I91)</f>
        <v>7867.89999</v>
      </c>
      <c r="K91" s="84" t="n">
        <v>500</v>
      </c>
      <c r="L91" s="84" t="n">
        <v>6819</v>
      </c>
      <c r="M91" s="84" t="n">
        <v>0</v>
      </c>
      <c r="N91" s="189" t="n">
        <v>10569</v>
      </c>
    </row>
    <row r="92" customFormat="false" ht="12.75" hidden="false" customHeight="false" outlineLevel="0" collapsed="false">
      <c r="A92" s="56" t="s">
        <v>84</v>
      </c>
      <c r="B92" s="48" t="n">
        <v>12</v>
      </c>
      <c r="C92" s="48" t="n">
        <v>6</v>
      </c>
      <c r="D92" s="84" t="n">
        <f aca="false">SUM(B92:C92)</f>
        <v>18</v>
      </c>
      <c r="E92" s="48" t="n">
        <v>1</v>
      </c>
      <c r="F92" s="48" t="n">
        <v>11</v>
      </c>
      <c r="G92" s="48" t="n">
        <v>0</v>
      </c>
      <c r="H92" s="84" t="n">
        <v>11835</v>
      </c>
      <c r="I92" s="84" t="n">
        <v>870</v>
      </c>
      <c r="J92" s="84" t="n">
        <f aca="false">SUM(H92:I92)</f>
        <v>12705</v>
      </c>
      <c r="K92" s="84" t="n">
        <v>127</v>
      </c>
      <c r="L92" s="84" t="n">
        <v>11708</v>
      </c>
      <c r="M92" s="84" t="n">
        <v>0</v>
      </c>
      <c r="N92" s="189" t="n">
        <v>29184</v>
      </c>
    </row>
    <row r="93" customFormat="false" ht="13.5" hidden="false" customHeight="false" outlineLevel="0" collapsed="false">
      <c r="A93" s="57"/>
      <c r="B93" s="87"/>
      <c r="C93" s="87"/>
      <c r="D93" s="87" t="s">
        <v>18</v>
      </c>
      <c r="E93" s="87"/>
      <c r="F93" s="87"/>
      <c r="G93" s="87"/>
      <c r="H93" s="87"/>
      <c r="I93" s="87"/>
      <c r="J93" s="87" t="s">
        <v>18</v>
      </c>
      <c r="K93" s="184"/>
      <c r="L93" s="184"/>
      <c r="M93" s="184"/>
      <c r="N93" s="185"/>
    </row>
    <row r="94" s="158" customFormat="true" ht="13.5" hidden="false" customHeight="false" outlineLevel="0" collapsed="false">
      <c r="A94" s="58" t="s">
        <v>85</v>
      </c>
      <c r="B94" s="89" t="n">
        <f aca="false">SUM(B80:B93)</f>
        <v>68</v>
      </c>
      <c r="C94" s="89" t="n">
        <f aca="false">SUM(C80:C93)</f>
        <v>80</v>
      </c>
      <c r="D94" s="89" t="n">
        <f aca="false">SUM(D80:D93)</f>
        <v>148</v>
      </c>
      <c r="E94" s="89" t="n">
        <f aca="false">SUM(E80:E93)</f>
        <v>2</v>
      </c>
      <c r="F94" s="89" t="n">
        <f aca="false">SUM(F80:F93)</f>
        <v>63</v>
      </c>
      <c r="G94" s="89" t="n">
        <f aca="false">SUM(G80:G93)</f>
        <v>3</v>
      </c>
      <c r="H94" s="89" t="n">
        <f aca="false">SUM(H80:H93)</f>
        <v>213051.2008</v>
      </c>
      <c r="I94" s="89" t="n">
        <f aca="false">SUM(I80:I93)</f>
        <v>13469.18001</v>
      </c>
      <c r="J94" s="89" t="n">
        <f aca="false">SUM(J80:J93)</f>
        <v>226520.38081</v>
      </c>
      <c r="K94" s="89" t="n">
        <f aca="false">SUM(K80:K93)</f>
        <v>627</v>
      </c>
      <c r="L94" s="89" t="n">
        <f aca="false">SUM(L80:L93)</f>
        <v>212275.7008</v>
      </c>
      <c r="M94" s="89" t="n">
        <f aca="false">SUM(M80:M93)</f>
        <v>148.5</v>
      </c>
      <c r="N94" s="186" t="n">
        <f aca="false">SUM(N80:N93)</f>
        <v>241969</v>
      </c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</row>
    <row r="95" customFormat="false" ht="12.75" hidden="false" customHeight="false" outlineLevel="0" collapsed="false">
      <c r="A95" s="59"/>
      <c r="B95" s="91"/>
      <c r="C95" s="91"/>
      <c r="D95" s="91" t="s">
        <v>18</v>
      </c>
      <c r="E95" s="91"/>
      <c r="F95" s="91"/>
      <c r="G95" s="91"/>
      <c r="H95" s="91"/>
      <c r="I95" s="91"/>
      <c r="J95" s="91" t="s">
        <v>18</v>
      </c>
      <c r="K95" s="187"/>
      <c r="L95" s="187"/>
      <c r="M95" s="187"/>
      <c r="N95" s="188"/>
    </row>
    <row r="96" customFormat="false" ht="12.75" hidden="false" customHeight="false" outlineLevel="0" collapsed="false">
      <c r="A96" s="24" t="s">
        <v>86</v>
      </c>
      <c r="B96" s="48" t="n">
        <v>3</v>
      </c>
      <c r="C96" s="48" t="n">
        <v>5</v>
      </c>
      <c r="D96" s="84" t="n">
        <f aca="false">SUM(B96:C96)</f>
        <v>8</v>
      </c>
      <c r="E96" s="48" t="n">
        <v>0</v>
      </c>
      <c r="F96" s="48" t="n">
        <v>3</v>
      </c>
      <c r="G96" s="48"/>
      <c r="H96" s="84" t="n">
        <v>1482</v>
      </c>
      <c r="I96" s="84" t="n">
        <v>184</v>
      </c>
      <c r="J96" s="84" t="n">
        <f aca="false">SUM(H96:I96)</f>
        <v>1666</v>
      </c>
      <c r="K96" s="84"/>
      <c r="L96" s="84" t="n">
        <v>1482</v>
      </c>
      <c r="M96" s="84"/>
      <c r="N96" s="152" t="n">
        <v>5139</v>
      </c>
    </row>
    <row r="97" customFormat="false" ht="12.75" hidden="false" customHeight="false" outlineLevel="0" collapsed="false">
      <c r="A97" s="56" t="s">
        <v>87</v>
      </c>
      <c r="B97" s="48" t="n">
        <v>4</v>
      </c>
      <c r="C97" s="48"/>
      <c r="D97" s="84" t="n">
        <f aca="false">SUM(B97:C97)</f>
        <v>4</v>
      </c>
      <c r="E97" s="48" t="n">
        <v>0</v>
      </c>
      <c r="F97" s="48" t="n">
        <v>4</v>
      </c>
      <c r="G97" s="48" t="n">
        <v>0</v>
      </c>
      <c r="H97" s="84" t="n">
        <v>85718</v>
      </c>
      <c r="I97" s="84"/>
      <c r="J97" s="84" t="n">
        <f aca="false">SUM(H97:I97)</f>
        <v>85718</v>
      </c>
      <c r="K97" s="84" t="n">
        <v>0</v>
      </c>
      <c r="L97" s="84" t="n">
        <v>85718</v>
      </c>
      <c r="M97" s="84"/>
      <c r="N97" s="189"/>
    </row>
    <row r="98" customFormat="false" ht="12.75" hidden="false" customHeight="false" outlineLevel="0" collapsed="false">
      <c r="A98" s="56" t="s">
        <v>88</v>
      </c>
      <c r="B98" s="48" t="n">
        <v>11</v>
      </c>
      <c r="C98" s="48" t="n">
        <v>12</v>
      </c>
      <c r="D98" s="84" t="n">
        <f aca="false">SUM(B98:C98)</f>
        <v>23</v>
      </c>
      <c r="E98" s="48" t="n">
        <v>0</v>
      </c>
      <c r="F98" s="48" t="n">
        <v>9</v>
      </c>
      <c r="G98" s="48" t="n">
        <v>2</v>
      </c>
      <c r="H98" s="84" t="n">
        <v>8259.12012</v>
      </c>
      <c r="I98" s="84" t="n">
        <v>4876</v>
      </c>
      <c r="J98" s="84" t="n">
        <f aca="false">SUM(H98:I98)</f>
        <v>13135.12012</v>
      </c>
      <c r="K98" s="84" t="n">
        <v>0</v>
      </c>
      <c r="L98" s="84" t="n">
        <v>8127.7998</v>
      </c>
      <c r="M98" s="84" t="n">
        <v>131.32001</v>
      </c>
      <c r="N98" s="189"/>
    </row>
    <row r="99" customFormat="false" ht="12.75" hidden="false" customHeight="false" outlineLevel="0" collapsed="false">
      <c r="A99" s="56" t="s">
        <v>89</v>
      </c>
      <c r="B99" s="48" t="n">
        <v>8</v>
      </c>
      <c r="C99" s="48" t="n">
        <v>3</v>
      </c>
      <c r="D99" s="84" t="n">
        <f aca="false">SUM(B99:C99)</f>
        <v>11</v>
      </c>
      <c r="E99" s="48" t="n">
        <v>0</v>
      </c>
      <c r="F99" s="48" t="n">
        <v>7</v>
      </c>
      <c r="G99" s="48" t="n">
        <v>1</v>
      </c>
      <c r="H99" s="84" t="n">
        <v>28242</v>
      </c>
      <c r="I99" s="84" t="n">
        <v>569.8</v>
      </c>
      <c r="J99" s="84" t="n">
        <f aca="false">SUM(H99:I99)</f>
        <v>28811.8</v>
      </c>
      <c r="K99" s="84" t="n">
        <v>0</v>
      </c>
      <c r="L99" s="84" t="n">
        <v>28062</v>
      </c>
      <c r="M99" s="84" t="n">
        <v>180</v>
      </c>
      <c r="N99" s="189" t="n">
        <v>0</v>
      </c>
    </row>
    <row r="100" customFormat="false" ht="12.75" hidden="false" customHeight="false" outlineLevel="0" collapsed="false">
      <c r="A100" s="56" t="s">
        <v>90</v>
      </c>
      <c r="B100" s="48" t="n">
        <v>2</v>
      </c>
      <c r="C100" s="48" t="n">
        <v>6</v>
      </c>
      <c r="D100" s="84" t="n">
        <f aca="false">SUM(B100:C100)</f>
        <v>8</v>
      </c>
      <c r="E100" s="48"/>
      <c r="F100" s="48" t="n">
        <v>2</v>
      </c>
      <c r="G100" s="48"/>
      <c r="H100" s="84" t="n">
        <v>14125.5</v>
      </c>
      <c r="I100" s="84" t="n">
        <v>1268.22</v>
      </c>
      <c r="J100" s="84" t="n">
        <f aca="false">SUM(H100:I100)</f>
        <v>15393.72</v>
      </c>
      <c r="K100" s="84"/>
      <c r="L100" s="84" t="n">
        <v>14125.5</v>
      </c>
      <c r="M100" s="84"/>
      <c r="N100" s="152" t="n">
        <v>11276</v>
      </c>
    </row>
    <row r="101" customFormat="false" ht="12.75" hidden="false" customHeight="false" outlineLevel="0" collapsed="false">
      <c r="A101" s="56" t="s">
        <v>91</v>
      </c>
      <c r="B101" s="48" t="n">
        <v>2</v>
      </c>
      <c r="C101" s="48" t="n">
        <v>1</v>
      </c>
      <c r="D101" s="84" t="n">
        <f aca="false">SUM(B101:C101)</f>
        <v>3</v>
      </c>
      <c r="E101" s="48" t="n">
        <v>0</v>
      </c>
      <c r="F101" s="48" t="n">
        <v>2</v>
      </c>
      <c r="G101" s="48" t="n">
        <v>0</v>
      </c>
      <c r="H101" s="84" t="n">
        <v>3724</v>
      </c>
      <c r="I101" s="84" t="n">
        <v>120</v>
      </c>
      <c r="J101" s="84" t="n">
        <f aca="false">SUM(H101:I101)</f>
        <v>3844</v>
      </c>
      <c r="K101" s="84" t="n">
        <v>0</v>
      </c>
      <c r="L101" s="84" t="n">
        <v>3724</v>
      </c>
      <c r="M101" s="84" t="n">
        <v>0</v>
      </c>
      <c r="N101" s="189"/>
    </row>
    <row r="102" customFormat="false" ht="12.75" hidden="false" customHeight="false" outlineLevel="0" collapsed="false">
      <c r="A102" s="24" t="s">
        <v>92</v>
      </c>
      <c r="B102" s="48" t="n">
        <v>3</v>
      </c>
      <c r="C102" s="48" t="n">
        <v>5</v>
      </c>
      <c r="D102" s="84" t="n">
        <f aca="false">SUM(B102:C102)</f>
        <v>8</v>
      </c>
      <c r="E102" s="48" t="n">
        <v>1</v>
      </c>
      <c r="F102" s="48" t="n">
        <v>2</v>
      </c>
      <c r="G102" s="48"/>
      <c r="H102" s="84" t="n">
        <v>24002</v>
      </c>
      <c r="I102" s="84" t="n">
        <v>1135</v>
      </c>
      <c r="J102" s="84" t="n">
        <f aca="false">SUM(H102:I102)</f>
        <v>25137</v>
      </c>
      <c r="K102" s="84" t="n">
        <v>501</v>
      </c>
      <c r="L102" s="84" t="n">
        <v>23501</v>
      </c>
      <c r="M102" s="84"/>
      <c r="N102" s="152" t="n">
        <v>37885</v>
      </c>
    </row>
    <row r="103" customFormat="false" ht="12.75" hidden="false" customHeight="false" outlineLevel="0" collapsed="false">
      <c r="A103" s="56" t="s">
        <v>93</v>
      </c>
      <c r="B103" s="48" t="n">
        <v>4</v>
      </c>
      <c r="C103" s="48" t="n">
        <v>12</v>
      </c>
      <c r="D103" s="84" t="n">
        <f aca="false">SUM(B103:C103)</f>
        <v>16</v>
      </c>
      <c r="E103" s="48" t="n">
        <v>0</v>
      </c>
      <c r="F103" s="48" t="n">
        <v>4</v>
      </c>
      <c r="G103" s="48" t="n">
        <v>0</v>
      </c>
      <c r="H103" s="84" t="n">
        <v>18844</v>
      </c>
      <c r="I103" s="84" t="n">
        <v>1308.9</v>
      </c>
      <c r="J103" s="84" t="n">
        <f aca="false">SUM(H103:I103)</f>
        <v>20152.9</v>
      </c>
      <c r="K103" s="84" t="n">
        <v>0</v>
      </c>
      <c r="L103" s="84" t="n">
        <v>18844</v>
      </c>
      <c r="M103" s="84" t="n">
        <v>0</v>
      </c>
      <c r="N103" s="189"/>
    </row>
    <row r="104" customFormat="false" ht="13.5" hidden="false" customHeight="false" outlineLevel="0" collapsed="false">
      <c r="A104" s="29"/>
      <c r="B104" s="87" t="s">
        <v>18</v>
      </c>
      <c r="C104" s="30"/>
      <c r="D104" s="87" t="s">
        <v>18</v>
      </c>
      <c r="E104" s="87"/>
      <c r="F104" s="87"/>
      <c r="G104" s="87"/>
      <c r="H104" s="87"/>
      <c r="I104" s="30"/>
      <c r="J104" s="87" t="s">
        <v>18</v>
      </c>
      <c r="K104" s="184"/>
      <c r="L104" s="184"/>
      <c r="M104" s="184"/>
      <c r="N104" s="192"/>
    </row>
    <row r="105" s="158" customFormat="true" ht="13.5" hidden="false" customHeight="false" outlineLevel="0" collapsed="false">
      <c r="A105" s="58" t="s">
        <v>94</v>
      </c>
      <c r="B105" s="89" t="n">
        <f aca="false">SUM(B96:B104)</f>
        <v>37</v>
      </c>
      <c r="C105" s="89" t="n">
        <f aca="false">SUM(C96:C104)</f>
        <v>44</v>
      </c>
      <c r="D105" s="89" t="n">
        <f aca="false">SUM(D96:D104)</f>
        <v>81</v>
      </c>
      <c r="E105" s="89" t="n">
        <f aca="false">SUM(E96:E104)</f>
        <v>1</v>
      </c>
      <c r="F105" s="89" t="n">
        <f aca="false">SUM(F96:F104)</f>
        <v>33</v>
      </c>
      <c r="G105" s="89" t="n">
        <f aca="false">SUM(G96:G104)</f>
        <v>3</v>
      </c>
      <c r="H105" s="89" t="n">
        <f aca="false">SUM(H96:H104)</f>
        <v>184396.62012</v>
      </c>
      <c r="I105" s="89" t="n">
        <f aca="false">SUM(I96:I104)</f>
        <v>9461.92</v>
      </c>
      <c r="J105" s="89" t="n">
        <f aca="false">SUM(J96:J104)</f>
        <v>193858.54012</v>
      </c>
      <c r="K105" s="89" t="n">
        <f aca="false">SUM(K96:K104)</f>
        <v>501</v>
      </c>
      <c r="L105" s="89" t="n">
        <f aca="false">SUM(L96:L104)</f>
        <v>183584.2998</v>
      </c>
      <c r="M105" s="89" t="n">
        <f aca="false">SUM(M96:M104)</f>
        <v>311.32001</v>
      </c>
      <c r="N105" s="186" t="n">
        <f aca="false">SUM(N96:N104)</f>
        <v>54300</v>
      </c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</row>
    <row r="106" customFormat="false" ht="13.5" hidden="false" customHeight="false" outlineLevel="0" collapsed="false">
      <c r="A106" s="193"/>
      <c r="B106" s="183"/>
      <c r="C106" s="194"/>
      <c r="D106" s="183"/>
      <c r="E106" s="183"/>
      <c r="F106" s="183"/>
      <c r="G106" s="183"/>
      <c r="H106" s="183"/>
      <c r="I106" s="194"/>
      <c r="J106" s="183" t="s">
        <v>18</v>
      </c>
      <c r="K106" s="195"/>
      <c r="L106" s="195"/>
      <c r="M106" s="195"/>
      <c r="N106" s="196"/>
    </row>
    <row r="107" customFormat="false" ht="13.5" hidden="false" customHeight="false" outlineLevel="0" collapsed="false">
      <c r="A107" s="197" t="s">
        <v>95</v>
      </c>
      <c r="B107" s="89" t="n">
        <f aca="false">B16+B26+B38+B48+B62+B78+B94+B105</f>
        <v>286</v>
      </c>
      <c r="C107" s="89" t="n">
        <f aca="false">C16+C26+C38+C48+C62+C78+C94+C105</f>
        <v>345</v>
      </c>
      <c r="D107" s="89" t="n">
        <f aca="false">D16+D26+D38+D48+D62+D78+D94+D105</f>
        <v>631</v>
      </c>
      <c r="E107" s="89" t="n">
        <f aca="false">E16+E26+E38+E48+E62+E78+E94+E105</f>
        <v>8</v>
      </c>
      <c r="F107" s="89" t="n">
        <f aca="false">F16+F26+F38+F48+F62+F78+F94+F105</f>
        <v>268</v>
      </c>
      <c r="G107" s="89" t="n">
        <f aca="false">G16+G26+G38+G48+G62+G78+G94+G105</f>
        <v>10</v>
      </c>
      <c r="H107" s="89" t="n">
        <f aca="false">H16+H26+H38+H48+H62+H78+H94+H105</f>
        <v>1930066.17264</v>
      </c>
      <c r="I107" s="89" t="n">
        <f aca="false">I16+I26+I38+I48+I62+I78+I94+I105</f>
        <v>80255.62601</v>
      </c>
      <c r="J107" s="89" t="n">
        <f aca="false">SUM(H107:I107)</f>
        <v>2010321.79865</v>
      </c>
      <c r="K107" s="89" t="n">
        <f aca="false">K16+K26+K38+K48+K62+K78+K94+K105</f>
        <v>3403.4</v>
      </c>
      <c r="L107" s="89" t="n">
        <f aca="false">L16+L26+L38+L48+L62+L78+L94+L105</f>
        <v>1924955.95077</v>
      </c>
      <c r="M107" s="89" t="n">
        <f aca="false">M16+M26+M38+M48+M62+M78+M94+M105</f>
        <v>1706.82001</v>
      </c>
      <c r="N107" s="186" t="n">
        <f aca="false">N16+N26+N38+N48+N62+N78+N94+N105</f>
        <v>2703918</v>
      </c>
    </row>
    <row r="108" customFormat="false" ht="12.75" hidden="false" customHeight="false" outlineLevel="0" collapsed="false">
      <c r="N108" s="131"/>
    </row>
    <row r="109" customFormat="false" ht="12.75" hidden="false" customHeight="false" outlineLevel="0" collapsed="false">
      <c r="N109" s="131"/>
    </row>
  </sheetData>
  <mergeCells count="17">
    <mergeCell ref="A2:N2"/>
    <mergeCell ref="A3:N3"/>
    <mergeCell ref="A5:A10"/>
    <mergeCell ref="B5:G7"/>
    <mergeCell ref="H5:M7"/>
    <mergeCell ref="N5:N7"/>
    <mergeCell ref="B8:B9"/>
    <mergeCell ref="C8:C9"/>
    <mergeCell ref="D8:D9"/>
    <mergeCell ref="H8:H9"/>
    <mergeCell ref="I8:I9"/>
    <mergeCell ref="J8:J9"/>
    <mergeCell ref="N8:N9"/>
    <mergeCell ref="B10:D10"/>
    <mergeCell ref="E10:G10"/>
    <mergeCell ref="H10:J10"/>
    <mergeCell ref="K10:M10"/>
  </mergeCells>
  <printOptions headings="false" gridLines="false" gridLinesSet="true" horizontalCentered="false" verticalCentered="false"/>
  <pageMargins left="0.945138888888889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61" useFirstPageNumber="true" horizontalDpi="300" verticalDpi="300" copies="1"/>
  <headerFooter differentFirst="false" differentOddEven="false">
    <oddHeader/>
    <oddFooter>&amp;R&amp;8Príloha č. 5 Plánu rozvoja VK v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S101" activeCellId="0" sqref="S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16" min="2" style="132" width="7.7"/>
    <col collapsed="false" customWidth="false" hidden="false" outlineLevel="0" max="55" min="17" style="136" width="9.14"/>
    <col collapsed="false" customWidth="false" hidden="false" outlineLevel="0" max="257" min="56" style="133" width="9.14"/>
  </cols>
  <sheetData>
    <row r="1" s="137" customFormat="true" ht="12.75" hidden="false" customHeight="false" outlineLevel="0" collapsed="false">
      <c r="A1" s="1"/>
      <c r="B1" s="132"/>
      <c r="C1" s="132"/>
      <c r="D1" s="132"/>
      <c r="E1" s="132"/>
      <c r="F1" s="132"/>
      <c r="G1" s="132"/>
      <c r="H1" s="132"/>
      <c r="I1" s="132"/>
      <c r="J1" s="132"/>
      <c r="K1" s="131"/>
      <c r="L1" s="131"/>
      <c r="M1" s="131"/>
      <c r="N1" s="131"/>
      <c r="O1" s="131"/>
      <c r="P1" s="132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</row>
    <row r="2" s="137" customFormat="true" ht="12.75" hidden="false" customHeight="false" outlineLevel="0" collapsed="false">
      <c r="A2" s="139" t="s">
        <v>11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</row>
    <row r="3" s="137" customFormat="true" ht="12.75" hidden="false" customHeight="false" outlineLevel="0" collapsed="false">
      <c r="A3" s="141" t="s">
        <v>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</row>
    <row r="4" s="137" customFormat="true" ht="13.5" hidden="false" customHeight="false" outlineLevel="0" collapsed="false">
      <c r="A4" s="1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 t="s">
        <v>123</v>
      </c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</row>
    <row r="5" s="137" customFormat="true" ht="12.75" hidden="false" customHeight="true" outlineLevel="0" collapsed="false">
      <c r="A5" s="7" t="s">
        <v>3</v>
      </c>
      <c r="B5" s="142" t="s">
        <v>124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</row>
    <row r="6" s="137" customFormat="true" ht="12.75" hidden="false" customHeight="false" outlineLevel="0" collapsed="false">
      <c r="A6" s="7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</row>
    <row r="7" s="137" customFormat="true" ht="12.75" hidden="false" customHeight="true" outlineLevel="0" collapsed="false">
      <c r="A7" s="7"/>
      <c r="B7" s="143" t="s">
        <v>11</v>
      </c>
      <c r="C7" s="143"/>
      <c r="D7" s="143"/>
      <c r="E7" s="143" t="s">
        <v>109</v>
      </c>
      <c r="F7" s="143"/>
      <c r="G7" s="143"/>
      <c r="H7" s="143" t="s">
        <v>110</v>
      </c>
      <c r="I7" s="143"/>
      <c r="J7" s="143"/>
      <c r="K7" s="143" t="s">
        <v>111</v>
      </c>
      <c r="L7" s="143"/>
      <c r="M7" s="143"/>
      <c r="N7" s="144" t="s">
        <v>112</v>
      </c>
      <c r="O7" s="144"/>
      <c r="P7" s="144" t="s">
        <v>112</v>
      </c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38"/>
      <c r="BA7" s="138"/>
      <c r="BB7" s="138"/>
      <c r="BC7" s="138"/>
    </row>
    <row r="8" s="137" customFormat="true" ht="12.75" hidden="false" customHeight="true" outlineLevel="0" collapsed="false">
      <c r="A8" s="7"/>
      <c r="B8" s="143" t="s">
        <v>9</v>
      </c>
      <c r="C8" s="143" t="s">
        <v>10</v>
      </c>
      <c r="D8" s="143" t="s">
        <v>11</v>
      </c>
      <c r="E8" s="143" t="s">
        <v>9</v>
      </c>
      <c r="F8" s="143" t="s">
        <v>10</v>
      </c>
      <c r="G8" s="143" t="s">
        <v>11</v>
      </c>
      <c r="H8" s="143" t="s">
        <v>9</v>
      </c>
      <c r="I8" s="143" t="s">
        <v>10</v>
      </c>
      <c r="J8" s="143" t="s">
        <v>11</v>
      </c>
      <c r="K8" s="143" t="s">
        <v>9</v>
      </c>
      <c r="L8" s="143" t="s">
        <v>10</v>
      </c>
      <c r="M8" s="143" t="s">
        <v>11</v>
      </c>
      <c r="N8" s="143" t="s">
        <v>9</v>
      </c>
      <c r="O8" s="143" t="s">
        <v>10</v>
      </c>
      <c r="P8" s="144" t="s">
        <v>11</v>
      </c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</row>
    <row r="9" s="137" customFormat="true" ht="18" hidden="false" customHeight="true" outlineLevel="0" collapsed="false">
      <c r="A9" s="7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4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</row>
    <row r="10" s="137" customFormat="true" ht="12.75" hidden="false" customHeight="true" outlineLevel="0" collapsed="false">
      <c r="A10" s="7"/>
      <c r="B10" s="145" t="s">
        <v>113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</row>
    <row r="11" customFormat="false" ht="12.75" hidden="false" customHeight="false" outlineLevel="0" collapsed="false">
      <c r="A11" s="16" t="s">
        <v>14</v>
      </c>
      <c r="B11" s="91" t="n">
        <v>47981</v>
      </c>
      <c r="C11" s="198"/>
      <c r="D11" s="17" t="n">
        <v>47981</v>
      </c>
      <c r="E11" s="91" t="n">
        <v>16805</v>
      </c>
      <c r="F11" s="91"/>
      <c r="G11" s="91" t="n">
        <v>16805</v>
      </c>
      <c r="H11" s="91" t="n">
        <v>13526</v>
      </c>
      <c r="I11" s="91"/>
      <c r="J11" s="91" t="n">
        <v>13526</v>
      </c>
      <c r="K11" s="91" t="n">
        <v>4248</v>
      </c>
      <c r="L11" s="91"/>
      <c r="M11" s="91" t="n">
        <v>4248</v>
      </c>
      <c r="N11" s="91" t="n">
        <v>13402</v>
      </c>
      <c r="O11" s="91"/>
      <c r="P11" s="188" t="n">
        <v>13402</v>
      </c>
      <c r="Q11" s="149"/>
    </row>
    <row r="12" customFormat="false" ht="12.75" hidden="false" customHeight="false" outlineLevel="0" collapsed="false">
      <c r="A12" s="24" t="s">
        <v>15</v>
      </c>
      <c r="B12" s="84" t="n">
        <v>1596</v>
      </c>
      <c r="C12" s="84" t="n">
        <v>1670.707</v>
      </c>
      <c r="D12" s="25" t="n">
        <v>3266.707</v>
      </c>
      <c r="E12" s="84" t="n">
        <v>529</v>
      </c>
      <c r="F12" s="84" t="n">
        <v>1444.253</v>
      </c>
      <c r="G12" s="84" t="n">
        <v>1973.253</v>
      </c>
      <c r="H12" s="84" t="n">
        <v>298</v>
      </c>
      <c r="I12" s="84" t="n">
        <v>21.565</v>
      </c>
      <c r="J12" s="84" t="n">
        <v>319.565</v>
      </c>
      <c r="K12" s="84" t="n">
        <v>222</v>
      </c>
      <c r="L12" s="84" t="n">
        <v>0</v>
      </c>
      <c r="M12" s="84" t="n">
        <v>222</v>
      </c>
      <c r="N12" s="84" t="n">
        <v>547</v>
      </c>
      <c r="O12" s="84" t="n">
        <v>204.88901</v>
      </c>
      <c r="P12" s="189" t="n">
        <v>751.88901</v>
      </c>
      <c r="Q12" s="149"/>
    </row>
    <row r="13" customFormat="false" ht="12.75" hidden="false" customHeight="false" outlineLevel="0" collapsed="false">
      <c r="A13" s="24" t="s">
        <v>16</v>
      </c>
      <c r="B13" s="84" t="n">
        <v>1921</v>
      </c>
      <c r="C13" s="84" t="n">
        <v>477.77002</v>
      </c>
      <c r="D13" s="25" t="n">
        <v>2398.77002</v>
      </c>
      <c r="E13" s="84" t="n">
        <v>419</v>
      </c>
      <c r="F13" s="84" t="n">
        <v>466.17802</v>
      </c>
      <c r="G13" s="84" t="n">
        <v>885.17802</v>
      </c>
      <c r="H13" s="84" t="n">
        <v>276</v>
      </c>
      <c r="I13" s="84" t="n">
        <v>11.592</v>
      </c>
      <c r="J13" s="84" t="n">
        <v>287.592</v>
      </c>
      <c r="K13" s="84" t="n">
        <v>249</v>
      </c>
      <c r="L13" s="84" t="n">
        <v>0</v>
      </c>
      <c r="M13" s="84" t="n">
        <v>249</v>
      </c>
      <c r="N13" s="84" t="n">
        <v>977</v>
      </c>
      <c r="O13" s="84" t="n">
        <v>0</v>
      </c>
      <c r="P13" s="189" t="n">
        <v>977</v>
      </c>
      <c r="Q13" s="149"/>
      <c r="AX13" s="133"/>
      <c r="AY13" s="133"/>
      <c r="AZ13" s="133"/>
      <c r="BA13" s="133"/>
      <c r="BB13" s="133"/>
      <c r="BC13" s="133"/>
    </row>
    <row r="14" customFormat="false" ht="12.75" hidden="false" customHeight="false" outlineLevel="0" collapsed="false">
      <c r="A14" s="24" t="s">
        <v>17</v>
      </c>
      <c r="B14" s="84" t="n">
        <v>1748</v>
      </c>
      <c r="C14" s="84" t="n">
        <v>601.82901</v>
      </c>
      <c r="D14" s="25" t="n">
        <v>2349.82901</v>
      </c>
      <c r="E14" s="84" t="n">
        <v>425</v>
      </c>
      <c r="F14" s="84" t="n">
        <v>556.82901</v>
      </c>
      <c r="G14" s="84" t="n">
        <v>981.82901</v>
      </c>
      <c r="H14" s="84" t="n">
        <v>172</v>
      </c>
      <c r="I14" s="84" t="n">
        <v>0</v>
      </c>
      <c r="J14" s="84" t="n">
        <v>172</v>
      </c>
      <c r="K14" s="84" t="n">
        <v>182</v>
      </c>
      <c r="L14" s="84" t="n">
        <v>15</v>
      </c>
      <c r="M14" s="84" t="n">
        <v>197</v>
      </c>
      <c r="N14" s="84" t="n">
        <v>969</v>
      </c>
      <c r="O14" s="84" t="n">
        <v>30</v>
      </c>
      <c r="P14" s="189" t="n">
        <v>999</v>
      </c>
      <c r="Q14" s="149"/>
      <c r="AV14" s="133"/>
      <c r="AW14" s="133"/>
      <c r="AX14" s="133"/>
      <c r="AY14" s="133"/>
      <c r="AZ14" s="133"/>
      <c r="BA14" s="133"/>
      <c r="BB14" s="133"/>
      <c r="BC14" s="133"/>
    </row>
    <row r="15" customFormat="false" ht="13.5" hidden="false" customHeight="false" outlineLevel="0" collapsed="false">
      <c r="A15" s="29"/>
      <c r="B15" s="87"/>
      <c r="C15" s="87"/>
      <c r="D15" s="30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185"/>
      <c r="AV15" s="133"/>
      <c r="AW15" s="133"/>
      <c r="AX15" s="133"/>
      <c r="AY15" s="133"/>
      <c r="AZ15" s="133"/>
      <c r="BA15" s="133"/>
      <c r="BB15" s="133"/>
      <c r="BC15" s="133"/>
    </row>
    <row r="16" s="158" customFormat="true" ht="13.5" hidden="false" customHeight="false" outlineLevel="0" collapsed="false">
      <c r="A16" s="35" t="s">
        <v>19</v>
      </c>
      <c r="B16" s="89" t="n">
        <f aca="false">SUM(B11:B15)</f>
        <v>53246</v>
      </c>
      <c r="C16" s="89" t="n">
        <f aca="false">SUM(C11:C15)</f>
        <v>2750.30603</v>
      </c>
      <c r="D16" s="89" t="n">
        <f aca="false">SUM(D11:D15)</f>
        <v>55996.30603</v>
      </c>
      <c r="E16" s="89" t="n">
        <f aca="false">SUM(E11:E15)</f>
        <v>18178</v>
      </c>
      <c r="F16" s="89" t="n">
        <f aca="false">SUM(F11:F15)</f>
        <v>2467.26003</v>
      </c>
      <c r="G16" s="89" t="n">
        <f aca="false">SUM(G11:G15)</f>
        <v>20645.26003</v>
      </c>
      <c r="H16" s="89" t="n">
        <f aca="false">SUM(H11:H15)</f>
        <v>14272</v>
      </c>
      <c r="I16" s="89" t="n">
        <f aca="false">SUM(I11:I15)</f>
        <v>33.157</v>
      </c>
      <c r="J16" s="89" t="n">
        <f aca="false">SUM(J11:J15)</f>
        <v>14305.157</v>
      </c>
      <c r="K16" s="89" t="n">
        <f aca="false">SUM(K11:K15)</f>
        <v>4901</v>
      </c>
      <c r="L16" s="89" t="n">
        <f aca="false">SUM(L11:L15)</f>
        <v>15</v>
      </c>
      <c r="M16" s="89" t="n">
        <f aca="false">SUM(M11:M15)</f>
        <v>4916</v>
      </c>
      <c r="N16" s="89" t="n">
        <f aca="false">SUM(N11:N15)</f>
        <v>15895</v>
      </c>
      <c r="O16" s="89" t="n">
        <f aca="false">SUM(O11:O15)</f>
        <v>234.88901</v>
      </c>
      <c r="P16" s="186" t="n">
        <f aca="false">SUM(P11:P15)</f>
        <v>16129.88901</v>
      </c>
      <c r="Q16" s="149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</row>
    <row r="17" customFormat="false" ht="12.75" hidden="false" customHeight="false" outlineLevel="0" collapsed="false">
      <c r="A17" s="16"/>
      <c r="B17" s="91"/>
      <c r="C17" s="91"/>
      <c r="D17" s="17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188"/>
      <c r="AV17" s="133"/>
      <c r="AW17" s="133"/>
      <c r="AX17" s="133"/>
      <c r="AY17" s="133"/>
      <c r="AZ17" s="133"/>
      <c r="BA17" s="133"/>
      <c r="BB17" s="133"/>
      <c r="BC17" s="133"/>
    </row>
    <row r="18" s="131" customFormat="true" ht="12.75" hidden="false" customHeight="false" outlineLevel="0" collapsed="false">
      <c r="A18" s="24" t="s">
        <v>20</v>
      </c>
      <c r="B18" s="84" t="n">
        <v>8465.50977</v>
      </c>
      <c r="C18" s="84" t="n">
        <v>136.24575</v>
      </c>
      <c r="D18" s="25" t="n">
        <v>8601.75552</v>
      </c>
      <c r="E18" s="84" t="n">
        <v>1927.92004</v>
      </c>
      <c r="F18" s="84" t="n">
        <v>136.24575</v>
      </c>
      <c r="G18" s="84" t="n">
        <v>2064.16579</v>
      </c>
      <c r="H18" s="84" t="n">
        <v>1622.80005</v>
      </c>
      <c r="I18" s="84" t="n">
        <v>0</v>
      </c>
      <c r="J18" s="84" t="n">
        <v>1622.80005</v>
      </c>
      <c r="K18" s="84" t="n">
        <v>943.70001</v>
      </c>
      <c r="L18" s="84" t="n">
        <v>0</v>
      </c>
      <c r="M18" s="84" t="n">
        <v>943.70001</v>
      </c>
      <c r="N18" s="84" t="n">
        <v>3971.09</v>
      </c>
      <c r="O18" s="84" t="n">
        <v>0</v>
      </c>
      <c r="P18" s="189" t="n">
        <v>3971.09</v>
      </c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</row>
    <row r="19" customFormat="false" ht="12.75" hidden="false" customHeight="false" outlineLevel="0" collapsed="false">
      <c r="A19" s="24" t="s">
        <v>21</v>
      </c>
      <c r="B19" s="84" t="n">
        <v>3210.37988</v>
      </c>
      <c r="C19" s="84" t="n">
        <v>294.268</v>
      </c>
      <c r="D19" s="25" t="n">
        <v>3504.64788</v>
      </c>
      <c r="E19" s="84" t="n">
        <v>1735.56995</v>
      </c>
      <c r="F19" s="84" t="n">
        <v>293.268</v>
      </c>
      <c r="G19" s="84" t="n">
        <v>2028.83795</v>
      </c>
      <c r="H19" s="84" t="n">
        <v>174.63</v>
      </c>
      <c r="I19" s="84" t="n">
        <v>0</v>
      </c>
      <c r="J19" s="84" t="n">
        <v>174.63</v>
      </c>
      <c r="K19" s="84" t="n">
        <v>532.41998</v>
      </c>
      <c r="L19" s="84" t="n">
        <v>1</v>
      </c>
      <c r="M19" s="84" t="n">
        <v>533.41998</v>
      </c>
      <c r="N19" s="84" t="n">
        <v>767.76001</v>
      </c>
      <c r="O19" s="84" t="n">
        <v>0</v>
      </c>
      <c r="P19" s="189" t="n">
        <v>767.76001</v>
      </c>
      <c r="AZ19" s="133"/>
      <c r="BA19" s="133"/>
      <c r="BB19" s="133"/>
      <c r="BC19" s="133"/>
    </row>
    <row r="20" customFormat="false" ht="12.75" hidden="false" customHeight="false" outlineLevel="0" collapsed="false">
      <c r="A20" s="24" t="s">
        <v>22</v>
      </c>
      <c r="B20" s="84" t="n">
        <v>1803.2</v>
      </c>
      <c r="C20" s="84" t="n">
        <v>28.775</v>
      </c>
      <c r="D20" s="25" t="n">
        <v>1831.975</v>
      </c>
      <c r="E20" s="84" t="n">
        <v>788.4</v>
      </c>
      <c r="F20" s="84" t="n">
        <v>28.775</v>
      </c>
      <c r="G20" s="84" t="n">
        <v>817.175</v>
      </c>
      <c r="H20" s="84" t="n">
        <v>1006</v>
      </c>
      <c r="I20" s="84" t="n">
        <v>0</v>
      </c>
      <c r="J20" s="84" t="n">
        <v>1006</v>
      </c>
      <c r="K20" s="84" t="n">
        <v>1.5</v>
      </c>
      <c r="L20" s="84" t="n">
        <v>0</v>
      </c>
      <c r="M20" s="84" t="n">
        <v>1.5</v>
      </c>
      <c r="N20" s="84" t="n">
        <v>7.3</v>
      </c>
      <c r="O20" s="84" t="n">
        <v>0</v>
      </c>
      <c r="P20" s="189" t="n">
        <v>7.3</v>
      </c>
      <c r="AZ20" s="133"/>
      <c r="BA20" s="133"/>
      <c r="BB20" s="133"/>
      <c r="BC20" s="133"/>
    </row>
    <row r="21" customFormat="false" ht="12.75" hidden="false" customHeight="false" outlineLevel="0" collapsed="false">
      <c r="A21" s="24" t="s">
        <v>23</v>
      </c>
      <c r="B21" s="84" t="n">
        <v>4956.7002</v>
      </c>
      <c r="C21" s="84" t="n">
        <v>174.277</v>
      </c>
      <c r="D21" s="25" t="n">
        <v>5130.9772</v>
      </c>
      <c r="E21" s="84" t="n">
        <v>1235</v>
      </c>
      <c r="F21" s="84" t="n">
        <v>174.277</v>
      </c>
      <c r="G21" s="84" t="n">
        <v>1409.277</v>
      </c>
      <c r="H21" s="84" t="n">
        <v>915.8</v>
      </c>
      <c r="I21" s="84" t="n">
        <v>0</v>
      </c>
      <c r="J21" s="84" t="n">
        <v>915.8</v>
      </c>
      <c r="K21" s="84" t="n">
        <v>589</v>
      </c>
      <c r="L21" s="84" t="n">
        <v>0</v>
      </c>
      <c r="M21" s="84" t="n">
        <v>589</v>
      </c>
      <c r="N21" s="84" t="n">
        <v>2217</v>
      </c>
      <c r="O21" s="84" t="n">
        <v>0</v>
      </c>
      <c r="P21" s="189" t="n">
        <v>2217</v>
      </c>
      <c r="AZ21" s="133"/>
      <c r="BA21" s="133"/>
      <c r="BB21" s="133"/>
      <c r="BC21" s="133"/>
    </row>
    <row r="22" customFormat="false" ht="12.75" hidden="false" customHeight="false" outlineLevel="0" collapsed="false">
      <c r="A22" s="24" t="s">
        <v>24</v>
      </c>
      <c r="B22" s="84" t="n">
        <v>2216</v>
      </c>
      <c r="C22" s="84" t="n">
        <v>183.557</v>
      </c>
      <c r="D22" s="25" t="n">
        <v>2399.557</v>
      </c>
      <c r="E22" s="84" t="n">
        <v>944</v>
      </c>
      <c r="F22" s="84" t="n">
        <v>183.557</v>
      </c>
      <c r="G22" s="84" t="n">
        <v>1127.557</v>
      </c>
      <c r="H22" s="84" t="n">
        <v>301</v>
      </c>
      <c r="I22" s="84" t="n">
        <v>0</v>
      </c>
      <c r="J22" s="84" t="n">
        <v>301</v>
      </c>
      <c r="K22" s="84" t="n">
        <v>150</v>
      </c>
      <c r="L22" s="84" t="n">
        <v>0</v>
      </c>
      <c r="M22" s="84" t="n">
        <v>150</v>
      </c>
      <c r="N22" s="84" t="n">
        <v>821</v>
      </c>
      <c r="O22" s="84" t="n">
        <v>0</v>
      </c>
      <c r="P22" s="189" t="n">
        <v>821</v>
      </c>
      <c r="AX22" s="133"/>
      <c r="AY22" s="133"/>
      <c r="AZ22" s="133"/>
      <c r="BA22" s="133"/>
      <c r="BB22" s="133"/>
      <c r="BC22" s="133"/>
    </row>
    <row r="23" customFormat="false" ht="12.75" hidden="false" customHeight="false" outlineLevel="0" collapsed="false">
      <c r="A23" s="24" t="s">
        <v>25</v>
      </c>
      <c r="B23" s="84" t="n">
        <v>1908</v>
      </c>
      <c r="C23" s="84" t="n">
        <v>92.349</v>
      </c>
      <c r="D23" s="25" t="n">
        <v>2000.349</v>
      </c>
      <c r="E23" s="84" t="n">
        <v>507</v>
      </c>
      <c r="F23" s="84" t="n">
        <v>92.349</v>
      </c>
      <c r="G23" s="84" t="n">
        <v>599.349</v>
      </c>
      <c r="H23" s="84" t="n">
        <v>424</v>
      </c>
      <c r="I23" s="84" t="n">
        <v>0</v>
      </c>
      <c r="J23" s="84" t="n">
        <v>424</v>
      </c>
      <c r="K23" s="84" t="n">
        <v>179</v>
      </c>
      <c r="L23" s="84" t="n">
        <v>0</v>
      </c>
      <c r="M23" s="84" t="n">
        <v>179</v>
      </c>
      <c r="N23" s="84" t="n">
        <v>798</v>
      </c>
      <c r="O23" s="84" t="n">
        <v>0</v>
      </c>
      <c r="P23" s="189" t="n">
        <v>798</v>
      </c>
      <c r="AX23" s="133"/>
      <c r="AY23" s="133"/>
      <c r="AZ23" s="133"/>
      <c r="BA23" s="133"/>
      <c r="BB23" s="133"/>
      <c r="BC23" s="133"/>
    </row>
    <row r="24" customFormat="false" ht="12.75" hidden="false" customHeight="false" outlineLevel="0" collapsed="false">
      <c r="A24" s="24" t="s">
        <v>26</v>
      </c>
      <c r="B24" s="84" t="n">
        <v>9888</v>
      </c>
      <c r="C24" s="84" t="n">
        <v>274.586</v>
      </c>
      <c r="D24" s="25" t="n">
        <v>10162.586</v>
      </c>
      <c r="E24" s="84" t="n">
        <v>3270</v>
      </c>
      <c r="F24" s="84" t="n">
        <v>261.586</v>
      </c>
      <c r="G24" s="84" t="n">
        <v>3531.586</v>
      </c>
      <c r="H24" s="84" t="n">
        <v>2360</v>
      </c>
      <c r="I24" s="84" t="n">
        <v>0</v>
      </c>
      <c r="J24" s="84" t="n">
        <v>2360</v>
      </c>
      <c r="K24" s="84" t="n">
        <v>1134</v>
      </c>
      <c r="L24" s="84" t="n">
        <v>3</v>
      </c>
      <c r="M24" s="84" t="n">
        <v>1137</v>
      </c>
      <c r="N24" s="84" t="n">
        <v>3123.9</v>
      </c>
      <c r="O24" s="84" t="n">
        <v>10</v>
      </c>
      <c r="P24" s="189" t="n">
        <v>3133.9</v>
      </c>
      <c r="AX24" s="133"/>
      <c r="AY24" s="133"/>
      <c r="AZ24" s="133"/>
      <c r="BA24" s="133"/>
      <c r="BB24" s="133"/>
      <c r="BC24" s="133"/>
    </row>
    <row r="25" customFormat="false" ht="13.5" hidden="false" customHeight="false" outlineLevel="0" collapsed="false">
      <c r="A25" s="29"/>
      <c r="B25" s="87"/>
      <c r="C25" s="87"/>
      <c r="D25" s="30" t="s">
        <v>18</v>
      </c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185"/>
      <c r="AX25" s="133"/>
      <c r="AY25" s="133"/>
      <c r="AZ25" s="133"/>
      <c r="BA25" s="133"/>
      <c r="BB25" s="133"/>
      <c r="BC25" s="133"/>
    </row>
    <row r="26" s="158" customFormat="true" ht="13.5" hidden="false" customHeight="false" outlineLevel="0" collapsed="false">
      <c r="A26" s="35" t="s">
        <v>27</v>
      </c>
      <c r="B26" s="89" t="n">
        <f aca="false">SUM(B18:B25)</f>
        <v>32447.78985</v>
      </c>
      <c r="C26" s="89" t="n">
        <f aca="false">SUM(C18:C25)</f>
        <v>1184.05775</v>
      </c>
      <c r="D26" s="89" t="n">
        <f aca="false">SUM(D18:D25)</f>
        <v>33631.8476</v>
      </c>
      <c r="E26" s="89" t="n">
        <f aca="false">SUM(E18:E25)</f>
        <v>10407.88999</v>
      </c>
      <c r="F26" s="89" t="n">
        <f aca="false">SUM(F18:F25)</f>
        <v>1170.05775</v>
      </c>
      <c r="G26" s="89" t="n">
        <f aca="false">SUM(G18:G25)</f>
        <v>11577.94774</v>
      </c>
      <c r="H26" s="89" t="n">
        <f aca="false">SUM(H18:H25)</f>
        <v>6804.23005</v>
      </c>
      <c r="I26" s="89" t="n">
        <f aca="false">SUM(I18:I25)</f>
        <v>0</v>
      </c>
      <c r="J26" s="89" t="n">
        <f aca="false">SUM(J18:J25)</f>
        <v>6804.23005</v>
      </c>
      <c r="K26" s="89" t="n">
        <f aca="false">SUM(K18:K25)</f>
        <v>3529.61999</v>
      </c>
      <c r="L26" s="89" t="n">
        <f aca="false">SUM(L18:L25)</f>
        <v>4</v>
      </c>
      <c r="M26" s="89" t="n">
        <f aca="false">SUM(M18:M25)</f>
        <v>3533.61999</v>
      </c>
      <c r="N26" s="89" t="n">
        <f aca="false">SUM(N18:N25)</f>
        <v>11706.05001</v>
      </c>
      <c r="O26" s="89" t="n">
        <f aca="false">SUM(O18:O25)</f>
        <v>10</v>
      </c>
      <c r="P26" s="186" t="n">
        <f aca="false">SUM(P18:P25)</f>
        <v>11716.05001</v>
      </c>
      <c r="Q26" s="149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</row>
    <row r="27" customFormat="false" ht="12.75" hidden="false" customHeight="false" outlineLevel="0" collapsed="false">
      <c r="A27" s="16"/>
      <c r="B27" s="91"/>
      <c r="C27" s="91"/>
      <c r="D27" s="17" t="s">
        <v>18</v>
      </c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188"/>
      <c r="BB27" s="133"/>
      <c r="BC27" s="133"/>
    </row>
    <row r="28" customFormat="false" ht="12.75" hidden="false" customHeight="false" outlineLevel="0" collapsed="false">
      <c r="A28" s="24" t="s">
        <v>28</v>
      </c>
      <c r="B28" s="84" t="n">
        <v>1719.34998</v>
      </c>
      <c r="C28" s="84" t="n">
        <v>28.677</v>
      </c>
      <c r="D28" s="25" t="n">
        <v>1748.02698</v>
      </c>
      <c r="E28" s="84" t="n">
        <v>517.78003</v>
      </c>
      <c r="F28" s="84" t="n">
        <v>28.677</v>
      </c>
      <c r="G28" s="84" t="n">
        <v>546.45703</v>
      </c>
      <c r="H28" s="84" t="n">
        <v>293.10999</v>
      </c>
      <c r="I28" s="84" t="n">
        <v>0</v>
      </c>
      <c r="J28" s="84" t="n">
        <v>293.10999</v>
      </c>
      <c r="K28" s="84" t="n">
        <v>290.47</v>
      </c>
      <c r="L28" s="84" t="n">
        <v>0</v>
      </c>
      <c r="M28" s="84" t="n">
        <v>290.47</v>
      </c>
      <c r="N28" s="84" t="n">
        <v>617.98999</v>
      </c>
      <c r="O28" s="84" t="n">
        <v>0</v>
      </c>
      <c r="P28" s="189" t="n">
        <v>617.98999</v>
      </c>
      <c r="Q28" s="149"/>
    </row>
    <row r="29" customFormat="false" ht="12.75" hidden="false" customHeight="false" outlineLevel="0" collapsed="false">
      <c r="A29" s="24" t="s">
        <v>29</v>
      </c>
      <c r="B29" s="84" t="n">
        <v>2146.42603</v>
      </c>
      <c r="C29" s="84" t="n">
        <v>16.739</v>
      </c>
      <c r="D29" s="25" t="n">
        <v>2163.16503</v>
      </c>
      <c r="E29" s="84" t="n">
        <v>1130.33997</v>
      </c>
      <c r="F29" s="84" t="n">
        <v>16.739</v>
      </c>
      <c r="G29" s="84" t="n">
        <v>1147.07897</v>
      </c>
      <c r="H29" s="84" t="n">
        <v>461.55099</v>
      </c>
      <c r="I29" s="84" t="n">
        <v>0</v>
      </c>
      <c r="J29" s="84" t="n">
        <v>461.55099</v>
      </c>
      <c r="K29" s="84" t="n">
        <v>377.633</v>
      </c>
      <c r="L29" s="84" t="n">
        <v>0</v>
      </c>
      <c r="M29" s="84" t="n">
        <v>377.633</v>
      </c>
      <c r="N29" s="84" t="n">
        <v>176.90199</v>
      </c>
      <c r="O29" s="84" t="n">
        <v>0</v>
      </c>
      <c r="P29" s="189" t="n">
        <v>176.90199</v>
      </c>
      <c r="Q29" s="149"/>
    </row>
    <row r="30" customFormat="false" ht="12.75" hidden="false" customHeight="false" outlineLevel="0" collapsed="false">
      <c r="A30" s="24" t="s">
        <v>30</v>
      </c>
      <c r="B30" s="84" t="n">
        <v>2127</v>
      </c>
      <c r="C30" s="84" t="n">
        <v>34.708</v>
      </c>
      <c r="D30" s="25" t="n">
        <v>2161.708</v>
      </c>
      <c r="E30" s="84" t="n">
        <v>840</v>
      </c>
      <c r="F30" s="84" t="n">
        <v>16.066</v>
      </c>
      <c r="G30" s="84" t="n">
        <v>856.066</v>
      </c>
      <c r="H30" s="84" t="n">
        <v>367</v>
      </c>
      <c r="I30" s="84"/>
      <c r="J30" s="84" t="n">
        <v>367</v>
      </c>
      <c r="K30" s="84" t="n">
        <v>224</v>
      </c>
      <c r="L30" s="84" t="n">
        <v>10.001</v>
      </c>
      <c r="M30" s="84" t="n">
        <v>234.001</v>
      </c>
      <c r="N30" s="84" t="n">
        <v>696</v>
      </c>
      <c r="O30" s="84" t="n">
        <v>8.641</v>
      </c>
      <c r="P30" s="189" t="n">
        <v>704.641</v>
      </c>
      <c r="Q30" s="149"/>
    </row>
    <row r="31" customFormat="false" ht="12.75" hidden="false" customHeight="false" outlineLevel="0" collapsed="false">
      <c r="A31" s="24" t="s">
        <v>31</v>
      </c>
      <c r="B31" s="84" t="n">
        <v>2315.62</v>
      </c>
      <c r="C31" s="84" t="n">
        <v>141.741</v>
      </c>
      <c r="D31" s="25" t="n">
        <v>2457.361</v>
      </c>
      <c r="E31" s="84" t="n">
        <v>818.42999</v>
      </c>
      <c r="F31" s="84" t="n">
        <v>120.592</v>
      </c>
      <c r="G31" s="84" t="n">
        <v>939.02199</v>
      </c>
      <c r="H31" s="84" t="n">
        <v>536.98001</v>
      </c>
      <c r="I31" s="84" t="n">
        <v>10.21</v>
      </c>
      <c r="J31" s="84" t="n">
        <v>547.19001</v>
      </c>
      <c r="K31" s="84" t="n">
        <v>694.77002</v>
      </c>
      <c r="L31" s="84" t="n">
        <v>0</v>
      </c>
      <c r="M31" s="84" t="n">
        <v>694.77002</v>
      </c>
      <c r="N31" s="84" t="n">
        <v>265.44</v>
      </c>
      <c r="O31" s="84" t="n">
        <v>10.939</v>
      </c>
      <c r="P31" s="189" t="n">
        <v>276.379</v>
      </c>
      <c r="Q31" s="149"/>
    </row>
    <row r="32" customFormat="false" ht="12.75" hidden="false" customHeight="false" outlineLevel="0" collapsed="false">
      <c r="A32" s="24" t="s">
        <v>32</v>
      </c>
      <c r="B32" s="84" t="n">
        <v>3637.88989</v>
      </c>
      <c r="C32" s="84" t="n">
        <v>80.228</v>
      </c>
      <c r="D32" s="25" t="n">
        <v>3718.11789</v>
      </c>
      <c r="E32" s="84" t="n">
        <v>601.78003</v>
      </c>
      <c r="F32" s="84" t="n">
        <v>80.228</v>
      </c>
      <c r="G32" s="84" t="n">
        <v>682.00803</v>
      </c>
      <c r="H32" s="84" t="n">
        <v>484.98001</v>
      </c>
      <c r="I32" s="84" t="n">
        <v>0</v>
      </c>
      <c r="J32" s="84" t="n">
        <v>484.98001</v>
      </c>
      <c r="K32" s="84" t="n">
        <v>251.39</v>
      </c>
      <c r="L32" s="84" t="n">
        <v>0</v>
      </c>
      <c r="M32" s="84" t="n">
        <v>251.39</v>
      </c>
      <c r="N32" s="84" t="n">
        <v>2299.73999</v>
      </c>
      <c r="O32" s="84" t="n">
        <v>0</v>
      </c>
      <c r="P32" s="189" t="n">
        <v>2299.73999</v>
      </c>
      <c r="Q32" s="149"/>
    </row>
    <row r="33" customFormat="false" ht="12.75" hidden="false" customHeight="false" outlineLevel="0" collapsed="false">
      <c r="A33" s="24" t="s">
        <v>33</v>
      </c>
      <c r="B33" s="84" t="n">
        <v>3109.51489</v>
      </c>
      <c r="C33" s="84" t="n">
        <v>151.163</v>
      </c>
      <c r="D33" s="25" t="n">
        <v>3260.67789</v>
      </c>
      <c r="E33" s="84" t="n">
        <v>920.54401</v>
      </c>
      <c r="F33" s="84" t="n">
        <v>151.163</v>
      </c>
      <c r="G33" s="84" t="n">
        <v>1071.70701</v>
      </c>
      <c r="H33" s="84" t="n">
        <v>477.93399</v>
      </c>
      <c r="I33" s="84" t="n">
        <v>0</v>
      </c>
      <c r="J33" s="84" t="n">
        <v>477.93399</v>
      </c>
      <c r="K33" s="84" t="n">
        <v>269.15799</v>
      </c>
      <c r="L33" s="84" t="n">
        <v>0</v>
      </c>
      <c r="M33" s="84" t="n">
        <v>269.15799</v>
      </c>
      <c r="N33" s="84" t="n">
        <v>1441.87903</v>
      </c>
      <c r="O33" s="84" t="n">
        <v>0</v>
      </c>
      <c r="P33" s="189" t="n">
        <v>1441.87903</v>
      </c>
      <c r="Q33" s="149"/>
    </row>
    <row r="34" customFormat="false" ht="12.75" hidden="false" customHeight="false" outlineLevel="0" collapsed="false">
      <c r="A34" s="24" t="s">
        <v>34</v>
      </c>
      <c r="B34" s="84" t="n">
        <v>7011.762</v>
      </c>
      <c r="C34" s="84" t="n">
        <v>623.55</v>
      </c>
      <c r="D34" s="25" t="n">
        <v>7635.312</v>
      </c>
      <c r="E34" s="84" t="n">
        <v>2388.01099</v>
      </c>
      <c r="F34" s="84" t="n">
        <v>209.224</v>
      </c>
      <c r="G34" s="84" t="n">
        <v>2597.23499</v>
      </c>
      <c r="H34" s="84" t="n">
        <v>698.963</v>
      </c>
      <c r="I34" s="84" t="n">
        <v>12.857</v>
      </c>
      <c r="J34" s="84" t="n">
        <v>711.82</v>
      </c>
      <c r="K34" s="84" t="n">
        <v>1050.36001</v>
      </c>
      <c r="L34" s="84"/>
      <c r="M34" s="84" t="n">
        <v>1050.36001</v>
      </c>
      <c r="N34" s="84" t="n">
        <v>2874.42801</v>
      </c>
      <c r="O34" s="84" t="n">
        <v>401.469</v>
      </c>
      <c r="P34" s="189" t="n">
        <v>3275.89701</v>
      </c>
      <c r="Q34" s="149"/>
    </row>
    <row r="35" customFormat="false" ht="12.75" hidden="false" customHeight="false" outlineLevel="0" collapsed="false">
      <c r="A35" s="24" t="s">
        <v>35</v>
      </c>
      <c r="B35" s="84" t="n">
        <v>3130.47192</v>
      </c>
      <c r="C35" s="84" t="n">
        <v>162.848</v>
      </c>
      <c r="D35" s="25" t="n">
        <v>3293.31992</v>
      </c>
      <c r="E35" s="84" t="n">
        <v>588.45398</v>
      </c>
      <c r="F35" s="84" t="n">
        <v>99.981</v>
      </c>
      <c r="G35" s="84" t="n">
        <v>688.43498</v>
      </c>
      <c r="H35" s="84" t="n">
        <v>374.284</v>
      </c>
      <c r="I35" s="84" t="n">
        <v>0</v>
      </c>
      <c r="J35" s="84" t="n">
        <v>374.284</v>
      </c>
      <c r="K35" s="84" t="n">
        <v>237.64</v>
      </c>
      <c r="L35" s="84" t="n">
        <v>53.744</v>
      </c>
      <c r="M35" s="84" t="n">
        <v>291.384</v>
      </c>
      <c r="N35" s="84" t="n">
        <v>1930.09399</v>
      </c>
      <c r="O35" s="84" t="n">
        <v>9.123</v>
      </c>
      <c r="P35" s="189" t="n">
        <v>1939.21699</v>
      </c>
      <c r="Q35" s="149"/>
    </row>
    <row r="36" customFormat="false" ht="12.75" hidden="false" customHeight="false" outlineLevel="0" collapsed="false">
      <c r="A36" s="24" t="s">
        <v>36</v>
      </c>
      <c r="B36" s="84" t="n">
        <v>6295.41016</v>
      </c>
      <c r="C36" s="84" t="n">
        <v>228.23401</v>
      </c>
      <c r="D36" s="25" t="n">
        <v>6523.64417</v>
      </c>
      <c r="E36" s="84" t="n">
        <v>1935.28003</v>
      </c>
      <c r="F36" s="84" t="n">
        <v>121.134</v>
      </c>
      <c r="G36" s="84" t="n">
        <v>2056.41403</v>
      </c>
      <c r="H36" s="84" t="n">
        <v>1298.63</v>
      </c>
      <c r="I36" s="84" t="n">
        <v>67.6</v>
      </c>
      <c r="J36" s="84" t="n">
        <v>1366.23</v>
      </c>
      <c r="K36" s="84" t="n">
        <v>1371.60999</v>
      </c>
      <c r="L36" s="84" t="n">
        <v>39</v>
      </c>
      <c r="M36" s="84" t="n">
        <v>1410.60999</v>
      </c>
      <c r="N36" s="84" t="n">
        <v>1689.89</v>
      </c>
      <c r="O36" s="84" t="n">
        <v>0.5</v>
      </c>
      <c r="P36" s="189" t="n">
        <v>1690.39</v>
      </c>
      <c r="Q36" s="149"/>
    </row>
    <row r="37" customFormat="false" ht="13.5" hidden="false" customHeight="false" outlineLevel="0" collapsed="false">
      <c r="A37" s="29"/>
      <c r="B37" s="87"/>
      <c r="C37" s="87"/>
      <c r="D37" s="30" t="s">
        <v>18</v>
      </c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185"/>
    </row>
    <row r="38" s="158" customFormat="true" ht="13.5" hidden="false" customHeight="false" outlineLevel="0" collapsed="false">
      <c r="A38" s="35" t="s">
        <v>37</v>
      </c>
      <c r="B38" s="89" t="n">
        <f aca="false">SUM(B28:B37)</f>
        <v>31493.44487</v>
      </c>
      <c r="C38" s="89" t="n">
        <f aca="false">SUM(C28:C37)</f>
        <v>1467.88801</v>
      </c>
      <c r="D38" s="89" t="n">
        <f aca="false">SUM(D28:D37)</f>
        <v>32961.33288</v>
      </c>
      <c r="E38" s="89" t="n">
        <f aca="false">SUM(E28:E37)</f>
        <v>9740.61903</v>
      </c>
      <c r="F38" s="89" t="n">
        <f aca="false">SUM(F28:F37)</f>
        <v>843.804</v>
      </c>
      <c r="G38" s="89" t="n">
        <f aca="false">SUM(G28:G37)</f>
        <v>10584.42303</v>
      </c>
      <c r="H38" s="89" t="n">
        <f aca="false">SUM(H28:H37)</f>
        <v>4993.43199</v>
      </c>
      <c r="I38" s="89" t="n">
        <f aca="false">SUM(I28:I37)</f>
        <v>90.667</v>
      </c>
      <c r="J38" s="89" t="n">
        <f aca="false">SUM(J28:J37)</f>
        <v>5084.09899</v>
      </c>
      <c r="K38" s="89" t="n">
        <f aca="false">SUM(K28:K37)</f>
        <v>4767.03101</v>
      </c>
      <c r="L38" s="89" t="n">
        <f aca="false">SUM(L28:L37)</f>
        <v>102.745</v>
      </c>
      <c r="M38" s="89" t="n">
        <f aca="false">SUM(M28:M37)</f>
        <v>4869.77601</v>
      </c>
      <c r="N38" s="89" t="n">
        <f aca="false">SUM(N28:N37)</f>
        <v>11992.363</v>
      </c>
      <c r="O38" s="89" t="n">
        <f aca="false">SUM(O28:O37)</f>
        <v>430.672</v>
      </c>
      <c r="P38" s="186" t="n">
        <f aca="false">SUM(P28:P37)</f>
        <v>12423.035</v>
      </c>
      <c r="Q38" s="149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</row>
    <row r="39" customFormat="false" ht="12.75" hidden="false" customHeight="false" outlineLevel="0" collapsed="false">
      <c r="A39" s="16"/>
      <c r="B39" s="91"/>
      <c r="C39" s="91"/>
      <c r="D39" s="17" t="s">
        <v>18</v>
      </c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188"/>
    </row>
    <row r="40" customFormat="false" ht="12.75" hidden="false" customHeight="false" outlineLevel="0" collapsed="false">
      <c r="A40" s="24" t="s">
        <v>38</v>
      </c>
      <c r="B40" s="84" t="n">
        <v>2981.549</v>
      </c>
      <c r="C40" s="84" t="n">
        <v>196.279</v>
      </c>
      <c r="D40" s="25" t="n">
        <v>3177.828</v>
      </c>
      <c r="E40" s="84" t="n">
        <v>2954.968</v>
      </c>
      <c r="F40" s="84" t="n">
        <v>168.279</v>
      </c>
      <c r="G40" s="84" t="n">
        <v>3123.247</v>
      </c>
      <c r="H40" s="84" t="n">
        <v>20.698</v>
      </c>
      <c r="I40" s="84" t="n">
        <v>0</v>
      </c>
      <c r="J40" s="84" t="n">
        <v>20.698</v>
      </c>
      <c r="K40" s="84" t="n">
        <v>2.601</v>
      </c>
      <c r="L40" s="84" t="n">
        <v>28</v>
      </c>
      <c r="M40" s="84" t="n">
        <v>30.601</v>
      </c>
      <c r="N40" s="84" t="n">
        <v>3.282</v>
      </c>
      <c r="O40" s="84" t="n">
        <v>0</v>
      </c>
      <c r="P40" s="189" t="n">
        <v>3.282</v>
      </c>
      <c r="Q40" s="149"/>
    </row>
    <row r="41" customFormat="false" ht="12.75" hidden="false" customHeight="false" outlineLevel="0" collapsed="false">
      <c r="A41" s="24" t="s">
        <v>39</v>
      </c>
      <c r="B41" s="84" t="n">
        <v>10122.00977</v>
      </c>
      <c r="C41" s="84" t="n">
        <v>238.885</v>
      </c>
      <c r="D41" s="25" t="n">
        <v>10360.89477</v>
      </c>
      <c r="E41" s="84" t="n">
        <v>1544.98999</v>
      </c>
      <c r="F41" s="84" t="n">
        <v>231.695</v>
      </c>
      <c r="G41" s="84" t="n">
        <v>1776.68499</v>
      </c>
      <c r="H41" s="84" t="n">
        <v>941.46002</v>
      </c>
      <c r="I41" s="84" t="n">
        <v>0</v>
      </c>
      <c r="J41" s="84" t="n">
        <v>941.46002</v>
      </c>
      <c r="K41" s="84" t="n">
        <v>1242.89001</v>
      </c>
      <c r="L41" s="84" t="n">
        <v>7.19</v>
      </c>
      <c r="M41" s="84" t="n">
        <v>1250.08001</v>
      </c>
      <c r="N41" s="84" t="n">
        <v>6392.66992</v>
      </c>
      <c r="O41" s="84" t="n">
        <v>0</v>
      </c>
      <c r="P41" s="189" t="n">
        <v>6392.66992</v>
      </c>
      <c r="Q41" s="149"/>
    </row>
    <row r="42" customFormat="false" ht="12.75" hidden="false" customHeight="false" outlineLevel="0" collapsed="false">
      <c r="A42" s="24" t="s">
        <v>40</v>
      </c>
      <c r="B42" s="84" t="n">
        <v>7817.484</v>
      </c>
      <c r="C42" s="84" t="n">
        <v>869.146</v>
      </c>
      <c r="D42" s="25" t="n">
        <v>8686.63</v>
      </c>
      <c r="E42" s="84" t="n">
        <v>2771</v>
      </c>
      <c r="F42" s="84" t="n">
        <v>796.724</v>
      </c>
      <c r="G42" s="84" t="n">
        <v>3567.724</v>
      </c>
      <c r="H42" s="84" t="n">
        <v>1357</v>
      </c>
      <c r="I42" s="84" t="n">
        <v>35.429</v>
      </c>
      <c r="J42" s="84" t="n">
        <v>1392.429</v>
      </c>
      <c r="K42" s="84" t="n">
        <v>1733</v>
      </c>
      <c r="L42" s="84" t="n">
        <v>35.793</v>
      </c>
      <c r="M42" s="84" t="n">
        <v>1768.793</v>
      </c>
      <c r="N42" s="84" t="n">
        <v>1956.484</v>
      </c>
      <c r="O42" s="84" t="n">
        <v>1.2</v>
      </c>
      <c r="P42" s="189" t="n">
        <v>1957.684</v>
      </c>
      <c r="Q42" s="149"/>
    </row>
    <row r="43" customFormat="false" ht="12.75" hidden="false" customHeight="false" outlineLevel="0" collapsed="false">
      <c r="A43" s="24" t="s">
        <v>41</v>
      </c>
      <c r="B43" s="84" t="n">
        <v>4460.02002</v>
      </c>
      <c r="C43" s="84" t="n">
        <v>399.989</v>
      </c>
      <c r="D43" s="25" t="n">
        <v>4860.00902</v>
      </c>
      <c r="E43" s="84" t="n">
        <v>1552.21997</v>
      </c>
      <c r="F43" s="84" t="n">
        <v>399.989</v>
      </c>
      <c r="G43" s="84" t="n">
        <v>1952.20897</v>
      </c>
      <c r="H43" s="84" t="n">
        <v>705.20001</v>
      </c>
      <c r="I43" s="84" t="n">
        <v>0</v>
      </c>
      <c r="J43" s="84" t="n">
        <v>705.20001</v>
      </c>
      <c r="K43" s="84" t="n">
        <v>752.88</v>
      </c>
      <c r="L43" s="84" t="n">
        <v>0</v>
      </c>
      <c r="M43" s="84" t="n">
        <v>752.88</v>
      </c>
      <c r="N43" s="84" t="n">
        <v>1449.71997</v>
      </c>
      <c r="O43" s="84" t="n">
        <v>0</v>
      </c>
      <c r="P43" s="189" t="n">
        <v>1449.71997</v>
      </c>
      <c r="Q43" s="149"/>
    </row>
    <row r="44" customFormat="false" ht="12.75" hidden="false" customHeight="false" outlineLevel="0" collapsed="false">
      <c r="A44" s="24" t="s">
        <v>42</v>
      </c>
      <c r="B44" s="84" t="n">
        <v>1824.66003</v>
      </c>
      <c r="C44" s="84" t="n">
        <v>110.47</v>
      </c>
      <c r="D44" s="25" t="n">
        <v>1935.13003</v>
      </c>
      <c r="E44" s="84" t="n">
        <v>1094.28998</v>
      </c>
      <c r="F44" s="84" t="n">
        <v>88.307</v>
      </c>
      <c r="G44" s="84" t="n">
        <v>1182.59698</v>
      </c>
      <c r="H44" s="84" t="n">
        <v>43.48</v>
      </c>
      <c r="I44" s="84" t="n">
        <v>22.163</v>
      </c>
      <c r="J44" s="84" t="n">
        <v>65.643</v>
      </c>
      <c r="K44" s="84" t="n">
        <v>286.78</v>
      </c>
      <c r="L44" s="84" t="n">
        <v>0</v>
      </c>
      <c r="M44" s="84" t="n">
        <v>286.78</v>
      </c>
      <c r="N44" s="84" t="n">
        <v>400.10999</v>
      </c>
      <c r="O44" s="84" t="n">
        <v>0</v>
      </c>
      <c r="P44" s="189" t="n">
        <v>400.10999</v>
      </c>
      <c r="Q44" s="149"/>
    </row>
    <row r="45" customFormat="false" ht="12.75" hidden="false" customHeight="false" outlineLevel="0" collapsed="false">
      <c r="A45" s="24" t="s">
        <v>43</v>
      </c>
      <c r="B45" s="84" t="n">
        <v>2299.93994</v>
      </c>
      <c r="C45" s="84" t="n">
        <v>203.904</v>
      </c>
      <c r="D45" s="25" t="n">
        <v>2503.84394</v>
      </c>
      <c r="E45" s="84" t="n">
        <v>867.89001</v>
      </c>
      <c r="F45" s="84" t="n">
        <v>200.923</v>
      </c>
      <c r="G45" s="84" t="n">
        <v>1068.81301</v>
      </c>
      <c r="H45" s="84" t="n">
        <v>645.14001</v>
      </c>
      <c r="I45" s="84" t="n">
        <v>0</v>
      </c>
      <c r="J45" s="84" t="n">
        <v>645.14001</v>
      </c>
      <c r="K45" s="84" t="n">
        <v>583.65997</v>
      </c>
      <c r="L45" s="84" t="n">
        <v>0</v>
      </c>
      <c r="M45" s="84" t="n">
        <v>583.65997</v>
      </c>
      <c r="N45" s="84" t="n">
        <v>203.25</v>
      </c>
      <c r="O45" s="84" t="n">
        <v>2.981</v>
      </c>
      <c r="P45" s="189" t="n">
        <v>206.231</v>
      </c>
      <c r="Q45" s="149"/>
    </row>
    <row r="46" customFormat="false" ht="12.75" hidden="false" customHeight="false" outlineLevel="0" collapsed="false">
      <c r="A46" s="24" t="s">
        <v>44</v>
      </c>
      <c r="B46" s="84" t="n">
        <v>1859.776</v>
      </c>
      <c r="C46" s="84" t="n">
        <v>161.82</v>
      </c>
      <c r="D46" s="25" t="n">
        <v>2021.596</v>
      </c>
      <c r="E46" s="84" t="n">
        <v>663</v>
      </c>
      <c r="F46" s="84" t="n">
        <v>161.52</v>
      </c>
      <c r="G46" s="84" t="n">
        <v>824.52</v>
      </c>
      <c r="H46" s="84" t="n">
        <v>268</v>
      </c>
      <c r="I46" s="84" t="n">
        <v>0</v>
      </c>
      <c r="J46" s="84" t="n">
        <v>268</v>
      </c>
      <c r="K46" s="84" t="n">
        <v>259</v>
      </c>
      <c r="L46" s="84" t="n">
        <v>0.3</v>
      </c>
      <c r="M46" s="84" t="n">
        <v>259.3</v>
      </c>
      <c r="N46" s="84" t="n">
        <v>669.776</v>
      </c>
      <c r="O46" s="84" t="n">
        <v>0</v>
      </c>
      <c r="P46" s="189" t="n">
        <v>669.776</v>
      </c>
      <c r="Q46" s="149"/>
    </row>
    <row r="47" customFormat="false" ht="13.5" hidden="false" customHeight="false" outlineLevel="0" collapsed="false">
      <c r="A47" s="29"/>
      <c r="B47" s="87"/>
      <c r="C47" s="87"/>
      <c r="D47" s="30" t="s">
        <v>18</v>
      </c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185"/>
    </row>
    <row r="48" s="158" customFormat="true" ht="13.5" hidden="false" customHeight="false" outlineLevel="0" collapsed="false">
      <c r="A48" s="35" t="s">
        <v>45</v>
      </c>
      <c r="B48" s="89" t="n">
        <f aca="false">SUM(B40:B47)</f>
        <v>31365.43876</v>
      </c>
      <c r="C48" s="89" t="n">
        <f aca="false">SUM(C40:C47)</f>
        <v>2180.493</v>
      </c>
      <c r="D48" s="89" t="n">
        <f aca="false">SUM(D40:D47)</f>
        <v>33545.93176</v>
      </c>
      <c r="E48" s="89" t="n">
        <f aca="false">SUM(E40:E47)</f>
        <v>11448.35795</v>
      </c>
      <c r="F48" s="89" t="n">
        <f aca="false">SUM(F40:F47)</f>
        <v>2047.437</v>
      </c>
      <c r="G48" s="89" t="n">
        <f aca="false">SUM(G40:G47)</f>
        <v>13495.79495</v>
      </c>
      <c r="H48" s="89" t="n">
        <f aca="false">SUM(H40:H47)</f>
        <v>3980.97804</v>
      </c>
      <c r="I48" s="89" t="n">
        <f aca="false">SUM(I40:I47)</f>
        <v>57.592</v>
      </c>
      <c r="J48" s="89" t="n">
        <f aca="false">SUM(J40:J47)</f>
        <v>4038.57004</v>
      </c>
      <c r="K48" s="89" t="n">
        <f aca="false">SUM(K40:K47)</f>
        <v>4860.81098</v>
      </c>
      <c r="L48" s="89" t="n">
        <f aca="false">SUM(L40:L47)</f>
        <v>71.283</v>
      </c>
      <c r="M48" s="89" t="n">
        <f aca="false">SUM(M40:M47)</f>
        <v>4932.09398</v>
      </c>
      <c r="N48" s="89" t="n">
        <f aca="false">SUM(N40:N47)</f>
        <v>11075.29188</v>
      </c>
      <c r="O48" s="89" t="n">
        <f aca="false">SUM(O40:O47)</f>
        <v>4.181</v>
      </c>
      <c r="P48" s="186" t="n">
        <f aca="false">SUM(P40:P47)</f>
        <v>11079.47288</v>
      </c>
      <c r="Q48" s="149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</row>
    <row r="49" customFormat="false" ht="12.75" hidden="false" customHeight="false" outlineLevel="0" collapsed="false">
      <c r="A49" s="16"/>
      <c r="B49" s="91"/>
      <c r="C49" s="91"/>
      <c r="D49" s="17" t="s">
        <v>18</v>
      </c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188"/>
    </row>
    <row r="50" customFormat="false" ht="12.75" hidden="false" customHeight="false" outlineLevel="0" collapsed="false">
      <c r="A50" s="24" t="s">
        <v>46</v>
      </c>
      <c r="B50" s="84" t="n">
        <v>614.71802</v>
      </c>
      <c r="C50" s="84" t="n">
        <v>1.073</v>
      </c>
      <c r="D50" s="25" t="n">
        <v>615.79102</v>
      </c>
      <c r="E50" s="84" t="n">
        <v>184.627</v>
      </c>
      <c r="F50" s="84" t="n">
        <v>1.073</v>
      </c>
      <c r="G50" s="84" t="n">
        <v>185.7</v>
      </c>
      <c r="H50" s="84" t="n">
        <v>107.58</v>
      </c>
      <c r="I50" s="84"/>
      <c r="J50" s="84" t="n">
        <v>107.58</v>
      </c>
      <c r="K50" s="84" t="n">
        <v>95.523</v>
      </c>
      <c r="L50" s="84"/>
      <c r="M50" s="84" t="n">
        <v>95.523</v>
      </c>
      <c r="N50" s="84" t="n">
        <v>226.98801</v>
      </c>
      <c r="O50" s="84"/>
      <c r="P50" s="189" t="n">
        <v>226.98801</v>
      </c>
      <c r="Q50" s="149"/>
    </row>
    <row r="51" customFormat="false" ht="12.75" hidden="false" customHeight="false" outlineLevel="0" collapsed="false">
      <c r="A51" s="24" t="s">
        <v>47</v>
      </c>
      <c r="B51" s="84" t="n">
        <v>4121.5459</v>
      </c>
      <c r="C51" s="84" t="n">
        <v>17</v>
      </c>
      <c r="D51" s="25" t="n">
        <v>4138.5459</v>
      </c>
      <c r="E51" s="84" t="n">
        <v>803.88599</v>
      </c>
      <c r="F51" s="84" t="n">
        <v>17</v>
      </c>
      <c r="G51" s="84" t="n">
        <v>820.88599</v>
      </c>
      <c r="H51" s="84" t="n">
        <v>437.578</v>
      </c>
      <c r="I51" s="84" t="n">
        <v>0</v>
      </c>
      <c r="J51" s="84" t="n">
        <v>437.578</v>
      </c>
      <c r="K51" s="84" t="n">
        <v>350.28101</v>
      </c>
      <c r="L51" s="84" t="n">
        <v>0</v>
      </c>
      <c r="M51" s="84" t="n">
        <v>350.28101</v>
      </c>
      <c r="N51" s="84" t="n">
        <v>2529.80103</v>
      </c>
      <c r="O51" s="84" t="n">
        <v>0</v>
      </c>
      <c r="P51" s="189" t="n">
        <v>2529.80103</v>
      </c>
      <c r="Q51" s="149"/>
    </row>
    <row r="52" customFormat="false" ht="12.75" hidden="false" customHeight="false" outlineLevel="0" collapsed="false">
      <c r="A52" s="24" t="s">
        <v>48</v>
      </c>
      <c r="B52" s="84" t="n">
        <v>1808</v>
      </c>
      <c r="C52" s="84" t="n">
        <v>117.264</v>
      </c>
      <c r="D52" s="25" t="n">
        <v>1925.264</v>
      </c>
      <c r="E52" s="84" t="n">
        <v>560.29999</v>
      </c>
      <c r="F52" s="84" t="n">
        <v>117.264</v>
      </c>
      <c r="G52" s="84" t="n">
        <v>677.56399</v>
      </c>
      <c r="H52" s="84" t="n">
        <v>224.7</v>
      </c>
      <c r="I52" s="84"/>
      <c r="J52" s="84" t="n">
        <v>224.7</v>
      </c>
      <c r="K52" s="84" t="n">
        <v>252.39999</v>
      </c>
      <c r="L52" s="84"/>
      <c r="M52" s="84" t="n">
        <v>252.39999</v>
      </c>
      <c r="N52" s="84" t="n">
        <v>770.59998</v>
      </c>
      <c r="O52" s="84"/>
      <c r="P52" s="189" t="n">
        <v>770.59998</v>
      </c>
      <c r="Q52" s="149"/>
    </row>
    <row r="53" customFormat="false" ht="12.75" hidden="false" customHeight="false" outlineLevel="0" collapsed="false">
      <c r="A53" s="24" t="s">
        <v>49</v>
      </c>
      <c r="B53" s="84" t="n">
        <v>1021.45697</v>
      </c>
      <c r="C53" s="84" t="n">
        <v>162.52299</v>
      </c>
      <c r="D53" s="25" t="n">
        <v>1183.97996</v>
      </c>
      <c r="E53" s="84" t="n">
        <v>448.255</v>
      </c>
      <c r="F53" s="84" t="n">
        <v>162.52299</v>
      </c>
      <c r="G53" s="84" t="n">
        <v>610.77799</v>
      </c>
      <c r="H53" s="84" t="n">
        <v>243.511</v>
      </c>
      <c r="I53" s="84"/>
      <c r="J53" s="84" t="n">
        <v>243.511</v>
      </c>
      <c r="K53" s="84" t="n">
        <v>159.01199</v>
      </c>
      <c r="L53" s="84"/>
      <c r="M53" s="84" t="n">
        <v>159.01199</v>
      </c>
      <c r="N53" s="84" t="n">
        <v>170.679</v>
      </c>
      <c r="O53" s="84"/>
      <c r="P53" s="189" t="n">
        <v>170.679</v>
      </c>
      <c r="Q53" s="149"/>
    </row>
    <row r="54" customFormat="false" ht="12.75" hidden="false" customHeight="false" outlineLevel="0" collapsed="false">
      <c r="A54" s="24" t="s">
        <v>50</v>
      </c>
      <c r="B54" s="84" t="n">
        <v>11858.01074</v>
      </c>
      <c r="C54" s="84" t="n">
        <v>253.439</v>
      </c>
      <c r="D54" s="25" t="n">
        <v>12111.44974</v>
      </c>
      <c r="E54" s="84" t="n">
        <v>1293.30103</v>
      </c>
      <c r="F54" s="84" t="n">
        <v>249.603</v>
      </c>
      <c r="G54" s="84" t="n">
        <v>1542.90403</v>
      </c>
      <c r="H54" s="84" t="n">
        <v>2671.05103</v>
      </c>
      <c r="I54" s="84" t="n">
        <v>0</v>
      </c>
      <c r="J54" s="84" t="n">
        <v>2671.05103</v>
      </c>
      <c r="K54" s="84" t="n">
        <v>0</v>
      </c>
      <c r="L54" s="84" t="n">
        <v>0</v>
      </c>
      <c r="M54" s="84" t="n">
        <v>0</v>
      </c>
      <c r="N54" s="84" t="n">
        <v>7893.659</v>
      </c>
      <c r="O54" s="84" t="n">
        <v>3.836</v>
      </c>
      <c r="P54" s="189" t="n">
        <v>7897.495</v>
      </c>
      <c r="Q54" s="149"/>
    </row>
    <row r="55" customFormat="false" ht="12.75" hidden="false" customHeight="false" outlineLevel="0" collapsed="false">
      <c r="A55" s="24" t="s">
        <v>51</v>
      </c>
      <c r="B55" s="84" t="n">
        <v>9462.19043</v>
      </c>
      <c r="C55" s="84" t="n">
        <v>120</v>
      </c>
      <c r="D55" s="25" t="n">
        <v>9582.19043</v>
      </c>
      <c r="E55" s="84" t="n">
        <v>3319.54004</v>
      </c>
      <c r="F55" s="84" t="n">
        <v>120</v>
      </c>
      <c r="G55" s="84" t="n">
        <v>3439.54004</v>
      </c>
      <c r="H55" s="84" t="n">
        <v>56.72</v>
      </c>
      <c r="I55" s="84"/>
      <c r="J55" s="84" t="n">
        <v>56.72</v>
      </c>
      <c r="K55" s="84" t="n">
        <v>662.81</v>
      </c>
      <c r="L55" s="84"/>
      <c r="M55" s="84" t="n">
        <v>662.81</v>
      </c>
      <c r="N55" s="84" t="n">
        <v>5423.12012</v>
      </c>
      <c r="O55" s="84"/>
      <c r="P55" s="189" t="n">
        <v>5423.12012</v>
      </c>
      <c r="Q55" s="149"/>
    </row>
    <row r="56" customFormat="false" ht="12.75" hidden="false" customHeight="false" outlineLevel="0" collapsed="false">
      <c r="A56" s="24" t="s">
        <v>52</v>
      </c>
      <c r="B56" s="84" t="n">
        <v>1493.19995</v>
      </c>
      <c r="C56" s="84" t="n">
        <v>1.58</v>
      </c>
      <c r="D56" s="25" t="n">
        <v>1494.77995</v>
      </c>
      <c r="E56" s="84" t="n">
        <v>439.5</v>
      </c>
      <c r="F56" s="84" t="n">
        <v>1.58</v>
      </c>
      <c r="G56" s="84" t="n">
        <v>441.08</v>
      </c>
      <c r="H56" s="84" t="n">
        <v>144.2</v>
      </c>
      <c r="I56" s="84"/>
      <c r="J56" s="84" t="n">
        <v>144.2</v>
      </c>
      <c r="K56" s="84" t="n">
        <v>128.60001</v>
      </c>
      <c r="L56" s="84"/>
      <c r="M56" s="84" t="n">
        <v>128.60001</v>
      </c>
      <c r="N56" s="84" t="n">
        <v>780.90002</v>
      </c>
      <c r="O56" s="84"/>
      <c r="P56" s="189" t="n">
        <v>780.90002</v>
      </c>
      <c r="Q56" s="149"/>
    </row>
    <row r="57" customFormat="false" ht="12.75" hidden="false" customHeight="false" outlineLevel="0" collapsed="false">
      <c r="A57" s="24" t="s">
        <v>53</v>
      </c>
      <c r="B57" s="84" t="n">
        <v>41083.3</v>
      </c>
      <c r="C57" s="84" t="n">
        <v>213.575</v>
      </c>
      <c r="D57" s="25" t="n">
        <v>41296.875</v>
      </c>
      <c r="E57" s="84" t="n">
        <v>3484.3</v>
      </c>
      <c r="F57" s="84" t="n">
        <v>213.575</v>
      </c>
      <c r="G57" s="84" t="n">
        <v>3697.875</v>
      </c>
      <c r="H57" s="84" t="n">
        <v>32209</v>
      </c>
      <c r="I57" s="84"/>
      <c r="J57" s="84" t="n">
        <v>32209</v>
      </c>
      <c r="K57" s="84" t="n">
        <v>391</v>
      </c>
      <c r="L57" s="84"/>
      <c r="M57" s="84" t="n">
        <v>391</v>
      </c>
      <c r="N57" s="84" t="n">
        <v>4999</v>
      </c>
      <c r="O57" s="84" t="n">
        <v>0</v>
      </c>
      <c r="P57" s="189" t="n">
        <v>4999</v>
      </c>
      <c r="Q57" s="149"/>
    </row>
    <row r="58" customFormat="false" ht="12.75" hidden="false" customHeight="false" outlineLevel="0" collapsed="false">
      <c r="A58" s="24" t="s">
        <v>54</v>
      </c>
      <c r="B58" s="84" t="n">
        <v>1358.33997</v>
      </c>
      <c r="C58" s="84"/>
      <c r="D58" s="25" t="n">
        <v>1358.33997</v>
      </c>
      <c r="E58" s="84" t="n">
        <v>377.10999</v>
      </c>
      <c r="F58" s="84"/>
      <c r="G58" s="84" t="n">
        <v>377.10999</v>
      </c>
      <c r="H58" s="84" t="n">
        <v>1.52</v>
      </c>
      <c r="I58" s="84"/>
      <c r="J58" s="84" t="n">
        <v>1.52</v>
      </c>
      <c r="K58" s="84" t="n">
        <v>43.12</v>
      </c>
      <c r="L58" s="84"/>
      <c r="M58" s="84" t="n">
        <v>43.12</v>
      </c>
      <c r="N58" s="84" t="n">
        <v>936.59003</v>
      </c>
      <c r="O58" s="84"/>
      <c r="P58" s="189" t="n">
        <v>936.59003</v>
      </c>
      <c r="Q58" s="149"/>
    </row>
    <row r="59" customFormat="false" ht="12.75" hidden="false" customHeight="false" outlineLevel="0" collapsed="false">
      <c r="A59" s="24" t="s">
        <v>55</v>
      </c>
      <c r="B59" s="84" t="n">
        <v>1823.59998</v>
      </c>
      <c r="C59" s="84" t="n">
        <v>105.629</v>
      </c>
      <c r="D59" s="25" t="n">
        <v>1929.22898</v>
      </c>
      <c r="E59" s="84" t="n">
        <v>535.90002</v>
      </c>
      <c r="F59" s="84" t="n">
        <v>105.629</v>
      </c>
      <c r="G59" s="84" t="n">
        <v>641.52902</v>
      </c>
      <c r="H59" s="84" t="n">
        <v>119.5</v>
      </c>
      <c r="I59" s="84" t="n">
        <v>0</v>
      </c>
      <c r="J59" s="84" t="n">
        <v>119.5</v>
      </c>
      <c r="K59" s="84" t="n">
        <v>153.10001</v>
      </c>
      <c r="L59" s="84" t="n">
        <v>0</v>
      </c>
      <c r="M59" s="84" t="n">
        <v>153.10001</v>
      </c>
      <c r="N59" s="84" t="n">
        <v>1015.09998</v>
      </c>
      <c r="O59" s="84" t="n">
        <v>0</v>
      </c>
      <c r="P59" s="189" t="n">
        <v>1015.09998</v>
      </c>
      <c r="Q59" s="149"/>
    </row>
    <row r="60" customFormat="false" ht="12.75" hidden="false" customHeight="false" outlineLevel="0" collapsed="false">
      <c r="A60" s="24" t="s">
        <v>56</v>
      </c>
      <c r="B60" s="84" t="n">
        <v>13834.21094</v>
      </c>
      <c r="C60" s="84" t="n">
        <v>425</v>
      </c>
      <c r="D60" s="25" t="n">
        <v>14259.21094</v>
      </c>
      <c r="E60" s="84" t="n">
        <v>3555.12305</v>
      </c>
      <c r="F60" s="84" t="n">
        <v>425</v>
      </c>
      <c r="G60" s="84" t="n">
        <v>3980.12305</v>
      </c>
      <c r="H60" s="84" t="n">
        <v>3271.29395</v>
      </c>
      <c r="I60" s="84" t="n">
        <v>0</v>
      </c>
      <c r="J60" s="84" t="n">
        <v>3271.29395</v>
      </c>
      <c r="K60" s="84" t="n">
        <v>1502.87305</v>
      </c>
      <c r="L60" s="84" t="n">
        <v>0</v>
      </c>
      <c r="M60" s="84" t="n">
        <v>1502.87305</v>
      </c>
      <c r="N60" s="84" t="n">
        <v>5504.9209</v>
      </c>
      <c r="O60" s="84"/>
      <c r="P60" s="189" t="n">
        <v>5504.9209</v>
      </c>
      <c r="Q60" s="149"/>
    </row>
    <row r="61" customFormat="false" ht="13.5" hidden="false" customHeight="false" outlineLevel="0" collapsed="false">
      <c r="A61" s="29"/>
      <c r="B61" s="87"/>
      <c r="C61" s="87"/>
      <c r="D61" s="30" t="s">
        <v>18</v>
      </c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185"/>
    </row>
    <row r="62" s="158" customFormat="true" ht="13.5" hidden="false" customHeight="false" outlineLevel="0" collapsed="false">
      <c r="A62" s="35" t="s">
        <v>57</v>
      </c>
      <c r="B62" s="89" t="n">
        <f aca="false">SUM(B50:B61)</f>
        <v>88478.5729</v>
      </c>
      <c r="C62" s="89" t="n">
        <f aca="false">SUM(C50:C61)</f>
        <v>1417.08299</v>
      </c>
      <c r="D62" s="89" t="n">
        <f aca="false">SUM(D50:D61)</f>
        <v>89895.65589</v>
      </c>
      <c r="E62" s="89" t="n">
        <f aca="false">SUM(E50:E61)</f>
        <v>15001.84211</v>
      </c>
      <c r="F62" s="89" t="n">
        <f aca="false">SUM(F50:F61)</f>
        <v>1413.24699</v>
      </c>
      <c r="G62" s="89" t="n">
        <f aca="false">SUM(G50:G61)</f>
        <v>16415.0891</v>
      </c>
      <c r="H62" s="89" t="n">
        <f aca="false">SUM(H50:H61)</f>
        <v>39486.65398</v>
      </c>
      <c r="I62" s="89" t="n">
        <f aca="false">SUM(I50:I61)</f>
        <v>0</v>
      </c>
      <c r="J62" s="89" t="n">
        <f aca="false">SUM(J50:J61)</f>
        <v>39486.65398</v>
      </c>
      <c r="K62" s="89" t="n">
        <f aca="false">SUM(K50:K61)</f>
        <v>3738.71906</v>
      </c>
      <c r="L62" s="89" t="n">
        <f aca="false">SUM(L50:L61)</f>
        <v>0</v>
      </c>
      <c r="M62" s="89" t="n">
        <f aca="false">SUM(M50:M61)</f>
        <v>3738.71906</v>
      </c>
      <c r="N62" s="89" t="n">
        <f aca="false">SUM(N50:N61)</f>
        <v>30251.35807</v>
      </c>
      <c r="O62" s="89" t="n">
        <f aca="false">SUM(O50:O61)</f>
        <v>3.836</v>
      </c>
      <c r="P62" s="186" t="n">
        <f aca="false">SUM(P50:P61)</f>
        <v>30255.19407</v>
      </c>
      <c r="Q62" s="149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</row>
    <row r="63" customFormat="false" ht="12.75" hidden="false" customHeight="false" outlineLevel="0" collapsed="false">
      <c r="A63" s="16"/>
      <c r="B63" s="91"/>
      <c r="C63" s="91"/>
      <c r="D63" s="17" t="s">
        <v>18</v>
      </c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188"/>
    </row>
    <row r="64" customFormat="false" ht="12.75" hidden="false" customHeight="false" outlineLevel="0" collapsed="false">
      <c r="A64" s="24" t="s">
        <v>58</v>
      </c>
      <c r="B64" s="84" t="n">
        <v>12488.35254</v>
      </c>
      <c r="C64" s="84" t="n">
        <v>177.594</v>
      </c>
      <c r="D64" s="25" t="n">
        <v>12665.94654</v>
      </c>
      <c r="E64" s="84" t="n">
        <v>1645.47302</v>
      </c>
      <c r="F64" s="84" t="n">
        <v>177.594</v>
      </c>
      <c r="G64" s="84" t="n">
        <v>1823.06702</v>
      </c>
      <c r="H64" s="84" t="n">
        <v>1231.32</v>
      </c>
      <c r="I64" s="84" t="n">
        <v>0</v>
      </c>
      <c r="J64" s="84" t="n">
        <v>1231.32</v>
      </c>
      <c r="K64" s="84" t="n">
        <v>1535.938</v>
      </c>
      <c r="L64" s="84" t="n">
        <v>0</v>
      </c>
      <c r="M64" s="84" t="n">
        <v>1535.938</v>
      </c>
      <c r="N64" s="84" t="n">
        <v>8075.622</v>
      </c>
      <c r="O64" s="84" t="n">
        <v>0</v>
      </c>
      <c r="P64" s="189" t="n">
        <v>8075.622</v>
      </c>
    </row>
    <row r="65" customFormat="false" ht="12.75" hidden="false" customHeight="false" outlineLevel="0" collapsed="false">
      <c r="A65" s="24" t="s">
        <v>59</v>
      </c>
      <c r="B65" s="199" t="n">
        <v>1172.67297</v>
      </c>
      <c r="C65" s="84" t="n">
        <v>35.73</v>
      </c>
      <c r="D65" s="25" t="n">
        <v>1208.40297</v>
      </c>
      <c r="E65" s="199" t="n">
        <v>247.88699</v>
      </c>
      <c r="F65" s="199" t="n">
        <v>35.73</v>
      </c>
      <c r="G65" s="199" t="n">
        <v>283.61699</v>
      </c>
      <c r="H65" s="199" t="n">
        <v>72.373</v>
      </c>
      <c r="I65" s="199" t="n">
        <v>0</v>
      </c>
      <c r="J65" s="199" t="n">
        <v>72.373</v>
      </c>
      <c r="K65" s="199" t="n">
        <v>498.461</v>
      </c>
      <c r="L65" s="199" t="n">
        <v>0</v>
      </c>
      <c r="M65" s="199" t="n">
        <v>498.461</v>
      </c>
      <c r="N65" s="199" t="n">
        <v>353.952</v>
      </c>
      <c r="O65" s="199" t="n">
        <v>0</v>
      </c>
      <c r="P65" s="200" t="n">
        <v>353.952</v>
      </c>
    </row>
    <row r="66" customFormat="false" ht="12.75" hidden="false" customHeight="false" outlineLevel="0" collapsed="false">
      <c r="A66" s="24" t="s">
        <v>60</v>
      </c>
      <c r="B66" s="84" t="n">
        <v>3501.42603</v>
      </c>
      <c r="C66" s="84" t="n">
        <v>670.502</v>
      </c>
      <c r="D66" s="25" t="n">
        <v>4171.92803</v>
      </c>
      <c r="E66" s="84" t="n">
        <v>461.35001</v>
      </c>
      <c r="F66" s="84" t="n">
        <v>598.838</v>
      </c>
      <c r="G66" s="84" t="n">
        <v>1060.18801</v>
      </c>
      <c r="H66" s="84" t="n">
        <v>352.595</v>
      </c>
      <c r="I66" s="84" t="n">
        <v>19.803</v>
      </c>
      <c r="J66" s="84" t="n">
        <v>372.398</v>
      </c>
      <c r="K66" s="84" t="n">
        <v>275.964</v>
      </c>
      <c r="L66" s="84" t="n">
        <v>17.861</v>
      </c>
      <c r="M66" s="84" t="n">
        <v>293.825</v>
      </c>
      <c r="N66" s="84" t="n">
        <v>2411.517</v>
      </c>
      <c r="O66" s="84" t="n">
        <v>34</v>
      </c>
      <c r="P66" s="189" t="n">
        <v>2445.517</v>
      </c>
    </row>
    <row r="67" customFormat="false" ht="12.75" hidden="false" customHeight="false" outlineLevel="0" collapsed="false">
      <c r="A67" s="24" t="s">
        <v>61</v>
      </c>
      <c r="B67" s="199" t="n">
        <v>2189.452</v>
      </c>
      <c r="C67" s="84" t="n">
        <v>72.541</v>
      </c>
      <c r="D67" s="25" t="n">
        <v>2261.993</v>
      </c>
      <c r="E67" s="199" t="n">
        <v>463.39999</v>
      </c>
      <c r="F67" s="199" t="n">
        <v>72.541</v>
      </c>
      <c r="G67" s="199" t="n">
        <v>535.94099</v>
      </c>
      <c r="H67" s="199" t="n">
        <v>100.438</v>
      </c>
      <c r="I67" s="199" t="n">
        <v>0</v>
      </c>
      <c r="J67" s="199" t="n">
        <v>100.438</v>
      </c>
      <c r="K67" s="199" t="n">
        <v>141.803</v>
      </c>
      <c r="L67" s="199"/>
      <c r="M67" s="199" t="n">
        <v>141.803</v>
      </c>
      <c r="N67" s="199" t="n">
        <v>1483.811</v>
      </c>
      <c r="O67" s="199"/>
      <c r="P67" s="200" t="n">
        <v>1483.811</v>
      </c>
      <c r="Q67" s="149"/>
    </row>
    <row r="68" customFormat="false" ht="12.75" hidden="false" customHeight="false" outlineLevel="0" collapsed="false">
      <c r="A68" s="56" t="s">
        <v>62</v>
      </c>
      <c r="B68" s="199" t="n">
        <v>223.139</v>
      </c>
      <c r="C68" s="84" t="n">
        <v>33.497</v>
      </c>
      <c r="D68" s="25" t="n">
        <v>256.636</v>
      </c>
      <c r="E68" s="199" t="n">
        <v>164.439</v>
      </c>
      <c r="F68" s="199" t="n">
        <v>33.497</v>
      </c>
      <c r="G68" s="199" t="n">
        <v>197.936</v>
      </c>
      <c r="H68" s="199" t="n">
        <v>134.7</v>
      </c>
      <c r="I68" s="199" t="n">
        <v>0</v>
      </c>
      <c r="J68" s="199" t="n">
        <v>134.7</v>
      </c>
      <c r="K68" s="199" t="n">
        <v>36.2</v>
      </c>
      <c r="L68" s="199" t="n">
        <v>0</v>
      </c>
      <c r="M68" s="199" t="n">
        <v>36.2</v>
      </c>
      <c r="N68" s="199" t="n">
        <v>-112.2</v>
      </c>
      <c r="O68" s="199" t="n">
        <v>0</v>
      </c>
      <c r="P68" s="200" t="n">
        <v>-112.2</v>
      </c>
      <c r="Q68" s="149"/>
    </row>
    <row r="69" customFormat="false" ht="12.75" hidden="false" customHeight="false" outlineLevel="0" collapsed="false">
      <c r="A69" s="56" t="s">
        <v>63</v>
      </c>
      <c r="B69" s="25" t="n">
        <v>3671.433</v>
      </c>
      <c r="C69" s="84" t="n">
        <v>111.866</v>
      </c>
      <c r="D69" s="25" t="n">
        <v>3783.299</v>
      </c>
      <c r="E69" s="25" t="n">
        <v>1146.911</v>
      </c>
      <c r="F69" s="25" t="n">
        <v>111.866</v>
      </c>
      <c r="G69" s="25" t="n">
        <v>1258.777</v>
      </c>
      <c r="H69" s="25" t="n">
        <v>321.21</v>
      </c>
      <c r="I69" s="25"/>
      <c r="J69" s="25" t="n">
        <v>321.21</v>
      </c>
      <c r="K69" s="25" t="n">
        <v>662.659</v>
      </c>
      <c r="L69" s="25"/>
      <c r="M69" s="25" t="n">
        <v>662.659</v>
      </c>
      <c r="N69" s="25" t="n">
        <v>1540.653</v>
      </c>
      <c r="O69" s="25"/>
      <c r="P69" s="180" t="n">
        <v>1540.653</v>
      </c>
    </row>
    <row r="70" customFormat="false" ht="12.75" hidden="false" customHeight="false" outlineLevel="0" collapsed="false">
      <c r="A70" s="56" t="s">
        <v>64</v>
      </c>
      <c r="B70" s="25" t="n">
        <v>386.6</v>
      </c>
      <c r="C70" s="84" t="n">
        <v>194.592</v>
      </c>
      <c r="D70" s="25" t="n">
        <v>581.192</v>
      </c>
      <c r="E70" s="25" t="n">
        <v>167.781</v>
      </c>
      <c r="F70" s="25" t="n">
        <v>72.602</v>
      </c>
      <c r="G70" s="25" t="n">
        <v>240.383</v>
      </c>
      <c r="H70" s="25" t="n">
        <v>30.796</v>
      </c>
      <c r="I70" s="25" t="n">
        <v>0.4</v>
      </c>
      <c r="J70" s="25" t="n">
        <v>31.196</v>
      </c>
      <c r="K70" s="25" t="n">
        <v>55.95</v>
      </c>
      <c r="L70" s="25" t="n">
        <v>80.196</v>
      </c>
      <c r="M70" s="25" t="n">
        <v>136.146</v>
      </c>
      <c r="N70" s="25" t="n">
        <v>132.073</v>
      </c>
      <c r="O70" s="25" t="n">
        <v>41.394</v>
      </c>
      <c r="P70" s="180" t="n">
        <v>173.467</v>
      </c>
    </row>
    <row r="71" customFormat="false" ht="12.75" hidden="false" customHeight="false" outlineLevel="0" collapsed="false">
      <c r="A71" s="56" t="s">
        <v>65</v>
      </c>
      <c r="B71" s="199" t="n">
        <v>1355</v>
      </c>
      <c r="C71" s="84" t="n">
        <v>21.81</v>
      </c>
      <c r="D71" s="25" t="n">
        <v>1376.81</v>
      </c>
      <c r="E71" s="199" t="n">
        <v>603</v>
      </c>
      <c r="F71" s="199" t="n">
        <v>21.81</v>
      </c>
      <c r="G71" s="199" t="n">
        <v>624.81</v>
      </c>
      <c r="H71" s="199" t="n">
        <v>0</v>
      </c>
      <c r="I71" s="199"/>
      <c r="J71" s="199" t="n">
        <v>0</v>
      </c>
      <c r="K71" s="199" t="n">
        <v>228</v>
      </c>
      <c r="L71" s="199"/>
      <c r="M71" s="199" t="n">
        <v>228</v>
      </c>
      <c r="N71" s="199" t="n">
        <v>524</v>
      </c>
      <c r="O71" s="199"/>
      <c r="P71" s="200" t="n">
        <v>524</v>
      </c>
    </row>
    <row r="72" customFormat="false" ht="12.75" hidden="false" customHeight="false" outlineLevel="0" collapsed="false">
      <c r="A72" s="56" t="s">
        <v>66</v>
      </c>
      <c r="B72" s="84" t="n">
        <v>3744.161</v>
      </c>
      <c r="C72" s="84" t="n">
        <v>160.289</v>
      </c>
      <c r="D72" s="25" t="n">
        <v>3904.45</v>
      </c>
      <c r="E72" s="84" t="n">
        <v>1023.309</v>
      </c>
      <c r="F72" s="84" t="n">
        <v>160.289</v>
      </c>
      <c r="G72" s="84" t="n">
        <v>1183.598</v>
      </c>
      <c r="H72" s="84" t="n">
        <v>524.598</v>
      </c>
      <c r="I72" s="84" t="n">
        <v>0</v>
      </c>
      <c r="J72" s="84" t="n">
        <v>524.598</v>
      </c>
      <c r="K72" s="84" t="n">
        <v>980.199</v>
      </c>
      <c r="L72" s="84" t="n">
        <v>0</v>
      </c>
      <c r="M72" s="84" t="n">
        <v>980.199</v>
      </c>
      <c r="N72" s="84" t="n">
        <v>1216.085</v>
      </c>
      <c r="O72" s="84" t="n">
        <v>0</v>
      </c>
      <c r="P72" s="189" t="n">
        <v>1216.085</v>
      </c>
    </row>
    <row r="73" customFormat="false" ht="12.75" hidden="false" customHeight="false" outlineLevel="0" collapsed="false">
      <c r="A73" s="56" t="s">
        <v>67</v>
      </c>
      <c r="B73" s="84" t="n">
        <v>978.318</v>
      </c>
      <c r="C73" s="84" t="n">
        <v>316.008</v>
      </c>
      <c r="D73" s="25" t="n">
        <v>1294.326</v>
      </c>
      <c r="E73" s="84" t="n">
        <v>384.266</v>
      </c>
      <c r="F73" s="84" t="n">
        <v>309.339</v>
      </c>
      <c r="G73" s="84" t="n">
        <v>693.605</v>
      </c>
      <c r="H73" s="84" t="n">
        <v>136.994</v>
      </c>
      <c r="I73" s="84" t="n">
        <v>0</v>
      </c>
      <c r="J73" s="84" t="n">
        <v>136.994</v>
      </c>
      <c r="K73" s="84" t="n">
        <v>156.892</v>
      </c>
      <c r="L73" s="84" t="n">
        <v>6.669</v>
      </c>
      <c r="M73" s="84" t="n">
        <v>163.561</v>
      </c>
      <c r="N73" s="84" t="n">
        <v>300.166</v>
      </c>
      <c r="O73" s="84" t="n">
        <v>0</v>
      </c>
      <c r="P73" s="189" t="n">
        <v>300.166</v>
      </c>
      <c r="Q73" s="149"/>
    </row>
    <row r="74" customFormat="false" ht="12.75" hidden="false" customHeight="false" outlineLevel="0" collapsed="false">
      <c r="A74" s="56" t="s">
        <v>68</v>
      </c>
      <c r="B74" s="199" t="n">
        <v>6700.087</v>
      </c>
      <c r="C74" s="84" t="n">
        <v>372.479</v>
      </c>
      <c r="D74" s="25" t="n">
        <v>7072.566</v>
      </c>
      <c r="E74" s="199" t="n">
        <v>1485.987</v>
      </c>
      <c r="F74" s="199" t="n">
        <v>286.62</v>
      </c>
      <c r="G74" s="199" t="n">
        <v>1772.607</v>
      </c>
      <c r="H74" s="199" t="n">
        <v>661.84302</v>
      </c>
      <c r="I74" s="199" t="n">
        <v>5.632</v>
      </c>
      <c r="J74" s="199" t="n">
        <v>667.47502</v>
      </c>
      <c r="K74" s="199" t="n">
        <v>852.98102</v>
      </c>
      <c r="L74" s="199" t="n">
        <v>54.727</v>
      </c>
      <c r="M74" s="199" t="n">
        <v>907.70802</v>
      </c>
      <c r="N74" s="199" t="n">
        <v>3699.27588</v>
      </c>
      <c r="O74" s="199" t="n">
        <v>25.5</v>
      </c>
      <c r="P74" s="200" t="n">
        <v>3724.77588</v>
      </c>
      <c r="Q74" s="149"/>
    </row>
    <row r="75" customFormat="false" ht="12.75" hidden="false" customHeight="false" outlineLevel="0" collapsed="false">
      <c r="A75" s="56" t="s">
        <v>69</v>
      </c>
      <c r="B75" s="199" t="n">
        <v>959.13501</v>
      </c>
      <c r="C75" s="84" t="n">
        <v>44.59</v>
      </c>
      <c r="D75" s="25" t="n">
        <v>1003.72501</v>
      </c>
      <c r="E75" s="199" t="n">
        <v>220.23801</v>
      </c>
      <c r="F75" s="199" t="n">
        <v>32.809</v>
      </c>
      <c r="G75" s="199" t="n">
        <v>253.04701</v>
      </c>
      <c r="H75" s="199" t="n">
        <v>73.897</v>
      </c>
      <c r="I75" s="199" t="n">
        <v>0</v>
      </c>
      <c r="J75" s="199" t="n">
        <v>73.897</v>
      </c>
      <c r="K75" s="199" t="n">
        <v>383.603</v>
      </c>
      <c r="L75" s="199" t="n">
        <v>8.671</v>
      </c>
      <c r="M75" s="199" t="n">
        <v>392.274</v>
      </c>
      <c r="N75" s="199" t="n">
        <v>281.397</v>
      </c>
      <c r="O75" s="199" t="n">
        <v>3.11</v>
      </c>
      <c r="P75" s="200" t="n">
        <v>284.507</v>
      </c>
    </row>
    <row r="76" customFormat="false" ht="12.75" hidden="false" customHeight="false" outlineLevel="0" collapsed="false">
      <c r="A76" s="56" t="s">
        <v>70</v>
      </c>
      <c r="B76" s="199" t="n">
        <v>2506.46899</v>
      </c>
      <c r="C76" s="84" t="n">
        <v>79.819</v>
      </c>
      <c r="D76" s="25" t="n">
        <v>2586.28799</v>
      </c>
      <c r="E76" s="199" t="n">
        <v>655.20697</v>
      </c>
      <c r="F76" s="199" t="n">
        <v>62.36</v>
      </c>
      <c r="G76" s="199" t="n">
        <v>717.56697</v>
      </c>
      <c r="H76" s="199" t="n">
        <v>148.517</v>
      </c>
      <c r="I76" s="199" t="n">
        <v>0</v>
      </c>
      <c r="J76" s="199" t="n">
        <v>148.517</v>
      </c>
      <c r="K76" s="199" t="n">
        <v>1010.56201</v>
      </c>
      <c r="L76" s="199" t="n">
        <v>4.014</v>
      </c>
      <c r="M76" s="199" t="n">
        <v>1014.57601</v>
      </c>
      <c r="N76" s="199" t="n">
        <v>692.18298</v>
      </c>
      <c r="O76" s="199" t="n">
        <v>13.445</v>
      </c>
      <c r="P76" s="200" t="n">
        <v>705.62798</v>
      </c>
    </row>
    <row r="77" customFormat="false" ht="13.5" hidden="false" customHeight="false" outlineLevel="0" collapsed="false">
      <c r="A77" s="57"/>
      <c r="B77" s="122"/>
      <c r="C77" s="87"/>
      <c r="D77" s="30" t="s">
        <v>18</v>
      </c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201"/>
    </row>
    <row r="78" s="158" customFormat="true" ht="13.5" hidden="false" customHeight="false" outlineLevel="0" collapsed="false">
      <c r="A78" s="58" t="s">
        <v>71</v>
      </c>
      <c r="B78" s="124" t="n">
        <f aca="false">SUM(B64:B77)</f>
        <v>39876.24554</v>
      </c>
      <c r="C78" s="124" t="n">
        <f aca="false">SUM(C64:C77)</f>
        <v>2291.317</v>
      </c>
      <c r="D78" s="124" t="n">
        <f aca="false">SUM(D64:D77)</f>
        <v>42167.56254</v>
      </c>
      <c r="E78" s="124" t="n">
        <f aca="false">SUM(E64:E77)</f>
        <v>8669.24799</v>
      </c>
      <c r="F78" s="124" t="n">
        <f aca="false">SUM(F64:F77)</f>
        <v>1975.895</v>
      </c>
      <c r="G78" s="124" t="n">
        <f aca="false">SUM(G64:G77)</f>
        <v>10645.14299</v>
      </c>
      <c r="H78" s="124" t="n">
        <f aca="false">SUM(H64:H77)</f>
        <v>3789.28102</v>
      </c>
      <c r="I78" s="124" t="n">
        <f aca="false">SUM(I64:I77)</f>
        <v>25.835</v>
      </c>
      <c r="J78" s="124" t="n">
        <f aca="false">SUM(J64:J77)</f>
        <v>3815.11602</v>
      </c>
      <c r="K78" s="124" t="n">
        <f aca="false">SUM(K64:K77)</f>
        <v>6819.21203</v>
      </c>
      <c r="L78" s="124" t="n">
        <f aca="false">SUM(L64:L77)</f>
        <v>172.138</v>
      </c>
      <c r="M78" s="124" t="n">
        <f aca="false">SUM(M64:M77)</f>
        <v>6991.35003</v>
      </c>
      <c r="N78" s="124" t="n">
        <f aca="false">SUM(N64:N77)</f>
        <v>20598.53486</v>
      </c>
      <c r="O78" s="124" t="n">
        <f aca="false">SUM(O64:O77)</f>
        <v>117.449</v>
      </c>
      <c r="P78" s="202" t="n">
        <f aca="false">SUM(P64:P77)</f>
        <v>20715.98386</v>
      </c>
      <c r="Q78" s="149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</row>
    <row r="79" customFormat="false" ht="12.75" hidden="false" customHeight="false" outlineLevel="0" collapsed="false">
      <c r="A79" s="59"/>
      <c r="B79" s="126"/>
      <c r="C79" s="91"/>
      <c r="D79" s="17" t="s">
        <v>18</v>
      </c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203"/>
    </row>
    <row r="80" customFormat="false" ht="12.75" hidden="false" customHeight="false" outlineLevel="0" collapsed="false">
      <c r="A80" s="56" t="s">
        <v>72</v>
      </c>
      <c r="B80" s="199" t="n">
        <v>2234</v>
      </c>
      <c r="C80" s="84" t="n">
        <v>263.844</v>
      </c>
      <c r="D80" s="25" t="n">
        <v>2497.844</v>
      </c>
      <c r="E80" s="199" t="n">
        <v>1087</v>
      </c>
      <c r="F80" s="199" t="n">
        <v>263.844</v>
      </c>
      <c r="G80" s="199" t="n">
        <v>1350.844</v>
      </c>
      <c r="H80" s="199" t="n">
        <v>268</v>
      </c>
      <c r="I80" s="199" t="n">
        <v>0</v>
      </c>
      <c r="J80" s="199" t="n">
        <v>268</v>
      </c>
      <c r="K80" s="199" t="n">
        <v>608</v>
      </c>
      <c r="L80" s="199" t="n">
        <v>0</v>
      </c>
      <c r="M80" s="199" t="n">
        <v>608</v>
      </c>
      <c r="N80" s="199" t="n">
        <v>271</v>
      </c>
      <c r="O80" s="199" t="n">
        <v>0</v>
      </c>
      <c r="P80" s="200" t="n">
        <v>271</v>
      </c>
    </row>
    <row r="81" customFormat="false" ht="12.75" hidden="false" customHeight="false" outlineLevel="0" collapsed="false">
      <c r="A81" s="56" t="s">
        <v>73</v>
      </c>
      <c r="B81" s="84" t="n">
        <v>5266</v>
      </c>
      <c r="C81" s="84"/>
      <c r="D81" s="25" t="n">
        <v>5266</v>
      </c>
      <c r="E81" s="84" t="n">
        <v>401</v>
      </c>
      <c r="F81" s="84"/>
      <c r="G81" s="84" t="n">
        <v>401</v>
      </c>
      <c r="H81" s="84" t="n">
        <v>1965</v>
      </c>
      <c r="I81" s="84"/>
      <c r="J81" s="84" t="n">
        <v>1965</v>
      </c>
      <c r="K81" s="84" t="n">
        <v>851</v>
      </c>
      <c r="L81" s="84"/>
      <c r="M81" s="84" t="n">
        <v>851</v>
      </c>
      <c r="N81" s="84" t="n">
        <v>2049</v>
      </c>
      <c r="O81" s="84"/>
      <c r="P81" s="189" t="n">
        <v>2049</v>
      </c>
    </row>
    <row r="82" customFormat="false" ht="12.75" hidden="false" customHeight="false" outlineLevel="0" collapsed="false">
      <c r="A82" s="24" t="s">
        <v>74</v>
      </c>
      <c r="B82" s="199" t="n">
        <v>4080</v>
      </c>
      <c r="C82" s="84" t="n">
        <v>438.409</v>
      </c>
      <c r="D82" s="25" t="n">
        <v>4518.409</v>
      </c>
      <c r="E82" s="199" t="n">
        <v>741</v>
      </c>
      <c r="F82" s="199" t="n">
        <v>438.409</v>
      </c>
      <c r="G82" s="199" t="n">
        <v>1179.409</v>
      </c>
      <c r="H82" s="199" t="n">
        <v>385</v>
      </c>
      <c r="I82" s="199" t="n">
        <v>0</v>
      </c>
      <c r="J82" s="199" t="n">
        <v>385</v>
      </c>
      <c r="K82" s="199" t="n">
        <v>231</v>
      </c>
      <c r="L82" s="199" t="n">
        <v>0</v>
      </c>
      <c r="M82" s="199" t="n">
        <v>231</v>
      </c>
      <c r="N82" s="199" t="n">
        <v>2723</v>
      </c>
      <c r="O82" s="199" t="n">
        <v>0</v>
      </c>
      <c r="P82" s="200" t="n">
        <v>2723</v>
      </c>
    </row>
    <row r="83" customFormat="false" ht="12.75" hidden="false" customHeight="false" outlineLevel="0" collapsed="false">
      <c r="A83" s="24" t="s">
        <v>75</v>
      </c>
      <c r="B83" s="199" t="n">
        <v>1592</v>
      </c>
      <c r="C83" s="84" t="n">
        <v>51.634</v>
      </c>
      <c r="D83" s="25" t="n">
        <v>1643.634</v>
      </c>
      <c r="E83" s="199" t="n">
        <v>415</v>
      </c>
      <c r="F83" s="199" t="n">
        <v>51.634</v>
      </c>
      <c r="G83" s="199" t="n">
        <v>466.634</v>
      </c>
      <c r="H83" s="199" t="n">
        <v>107</v>
      </c>
      <c r="I83" s="199" t="n">
        <v>0</v>
      </c>
      <c r="J83" s="199" t="n">
        <v>107</v>
      </c>
      <c r="K83" s="199" t="n">
        <v>160</v>
      </c>
      <c r="L83" s="199" t="n">
        <v>0</v>
      </c>
      <c r="M83" s="199" t="n">
        <v>160</v>
      </c>
      <c r="N83" s="199" t="n">
        <v>910</v>
      </c>
      <c r="O83" s="199" t="n">
        <v>0</v>
      </c>
      <c r="P83" s="200" t="n">
        <v>910</v>
      </c>
    </row>
    <row r="84" customFormat="false" ht="12.75" hidden="false" customHeight="false" outlineLevel="0" collapsed="false">
      <c r="A84" s="56" t="s">
        <v>76</v>
      </c>
      <c r="B84" s="84" t="n">
        <v>330</v>
      </c>
      <c r="C84" s="84" t="n">
        <v>3.659</v>
      </c>
      <c r="D84" s="25" t="n">
        <v>333.659</v>
      </c>
      <c r="E84" s="84" t="n">
        <v>31</v>
      </c>
      <c r="F84" s="84" t="n">
        <v>3.659</v>
      </c>
      <c r="G84" s="84" t="n">
        <v>34.659</v>
      </c>
      <c r="H84" s="84" t="n">
        <v>157</v>
      </c>
      <c r="I84" s="84"/>
      <c r="J84" s="84" t="n">
        <v>157</v>
      </c>
      <c r="K84" s="84" t="n">
        <v>107</v>
      </c>
      <c r="L84" s="84"/>
      <c r="M84" s="84" t="n">
        <v>107</v>
      </c>
      <c r="N84" s="84" t="n">
        <v>35</v>
      </c>
      <c r="O84" s="84"/>
      <c r="P84" s="189" t="n">
        <v>35</v>
      </c>
    </row>
    <row r="85" customFormat="false" ht="12.75" hidden="false" customHeight="false" outlineLevel="0" collapsed="false">
      <c r="A85" s="56" t="s">
        <v>77</v>
      </c>
      <c r="B85" s="199" t="n">
        <v>13160</v>
      </c>
      <c r="C85" s="84" t="n">
        <v>792.746</v>
      </c>
      <c r="D85" s="25" t="n">
        <v>13952.746</v>
      </c>
      <c r="E85" s="199" t="n">
        <v>2126</v>
      </c>
      <c r="F85" s="199" t="n">
        <v>792.746</v>
      </c>
      <c r="G85" s="199" t="n">
        <v>2918.746</v>
      </c>
      <c r="H85" s="199" t="n">
        <v>1668</v>
      </c>
      <c r="I85" s="199" t="n">
        <v>0</v>
      </c>
      <c r="J85" s="199" t="n">
        <v>1668</v>
      </c>
      <c r="K85" s="199" t="n">
        <v>896</v>
      </c>
      <c r="L85" s="199"/>
      <c r="M85" s="199" t="n">
        <v>896</v>
      </c>
      <c r="N85" s="199" t="n">
        <v>8470</v>
      </c>
      <c r="O85" s="199"/>
      <c r="P85" s="200" t="n">
        <v>8470</v>
      </c>
    </row>
    <row r="86" customFormat="false" ht="12.75" hidden="false" customHeight="false" outlineLevel="0" collapsed="false">
      <c r="A86" s="56" t="s">
        <v>78</v>
      </c>
      <c r="B86" s="84" t="n">
        <v>6641</v>
      </c>
      <c r="C86" s="84" t="n">
        <v>329.284</v>
      </c>
      <c r="D86" s="25" t="n">
        <v>6970.284</v>
      </c>
      <c r="E86" s="84" t="n">
        <v>2893</v>
      </c>
      <c r="F86" s="84" t="n">
        <v>329.284</v>
      </c>
      <c r="G86" s="84" t="n">
        <v>3222.284</v>
      </c>
      <c r="H86" s="84" t="n">
        <v>1111</v>
      </c>
      <c r="I86" s="84" t="n">
        <v>0</v>
      </c>
      <c r="J86" s="84" t="n">
        <v>1111</v>
      </c>
      <c r="K86" s="84" t="n">
        <v>2079</v>
      </c>
      <c r="L86" s="84" t="n">
        <v>0</v>
      </c>
      <c r="M86" s="84" t="n">
        <v>2079</v>
      </c>
      <c r="N86" s="84" t="n">
        <v>558</v>
      </c>
      <c r="O86" s="84" t="n">
        <v>0</v>
      </c>
      <c r="P86" s="189" t="n">
        <v>558</v>
      </c>
    </row>
    <row r="87" customFormat="false" ht="12.75" hidden="false" customHeight="false" outlineLevel="0" collapsed="false">
      <c r="A87" s="56" t="s">
        <v>79</v>
      </c>
      <c r="B87" s="84" t="n">
        <v>1691</v>
      </c>
      <c r="C87" s="84" t="n">
        <v>353.027</v>
      </c>
      <c r="D87" s="25" t="n">
        <v>2044.027</v>
      </c>
      <c r="E87" s="84" t="n">
        <v>594</v>
      </c>
      <c r="F87" s="84" t="n">
        <v>268.327</v>
      </c>
      <c r="G87" s="84" t="n">
        <v>862.327</v>
      </c>
      <c r="H87" s="84" t="n">
        <v>259</v>
      </c>
      <c r="I87" s="84" t="n">
        <v>84.7</v>
      </c>
      <c r="J87" s="84" t="n">
        <v>343.7</v>
      </c>
      <c r="K87" s="84" t="n">
        <v>240</v>
      </c>
      <c r="L87" s="84" t="n">
        <v>0</v>
      </c>
      <c r="M87" s="84" t="n">
        <v>240</v>
      </c>
      <c r="N87" s="84" t="n">
        <v>598</v>
      </c>
      <c r="O87" s="84" t="n">
        <v>0</v>
      </c>
      <c r="P87" s="189" t="n">
        <v>598</v>
      </c>
    </row>
    <row r="88" customFormat="false" ht="12.75" hidden="false" customHeight="false" outlineLevel="0" collapsed="false">
      <c r="A88" s="56" t="s">
        <v>80</v>
      </c>
      <c r="B88" s="84" t="n">
        <v>1697</v>
      </c>
      <c r="C88" s="84"/>
      <c r="D88" s="25" t="n">
        <v>1697</v>
      </c>
      <c r="E88" s="84" t="n">
        <v>232</v>
      </c>
      <c r="F88" s="84"/>
      <c r="G88" s="84" t="n">
        <v>232</v>
      </c>
      <c r="H88" s="84" t="n">
        <v>510</v>
      </c>
      <c r="I88" s="84"/>
      <c r="J88" s="84" t="n">
        <v>510</v>
      </c>
      <c r="K88" s="84" t="n">
        <v>404</v>
      </c>
      <c r="L88" s="84"/>
      <c r="M88" s="84" t="n">
        <v>404</v>
      </c>
      <c r="N88" s="84" t="n">
        <v>551</v>
      </c>
      <c r="O88" s="84"/>
      <c r="P88" s="189" t="n">
        <v>551</v>
      </c>
    </row>
    <row r="89" customFormat="false" ht="12.75" hidden="false" customHeight="false" outlineLevel="0" collapsed="false">
      <c r="A89" s="24" t="s">
        <v>81</v>
      </c>
      <c r="B89" s="199" t="n">
        <v>2400</v>
      </c>
      <c r="C89" s="84" t="n">
        <v>373.432</v>
      </c>
      <c r="D89" s="25" t="n">
        <v>2773.432</v>
      </c>
      <c r="E89" s="199" t="n">
        <v>466</v>
      </c>
      <c r="F89" s="199" t="n">
        <v>329.432</v>
      </c>
      <c r="G89" s="199" t="n">
        <v>795.432</v>
      </c>
      <c r="H89" s="199" t="n">
        <v>235</v>
      </c>
      <c r="I89" s="199" t="n">
        <v>0</v>
      </c>
      <c r="J89" s="199" t="n">
        <v>235</v>
      </c>
      <c r="K89" s="199" t="n">
        <v>229</v>
      </c>
      <c r="L89" s="199" t="n">
        <v>0</v>
      </c>
      <c r="M89" s="199" t="n">
        <v>229</v>
      </c>
      <c r="N89" s="199" t="n">
        <v>1470</v>
      </c>
      <c r="O89" s="199" t="n">
        <v>44</v>
      </c>
      <c r="P89" s="200" t="n">
        <v>1514</v>
      </c>
    </row>
    <row r="90" customFormat="false" ht="12.75" hidden="false" customHeight="false" outlineLevel="0" collapsed="false">
      <c r="A90" s="56" t="s">
        <v>82</v>
      </c>
      <c r="B90" s="84" t="n">
        <v>640</v>
      </c>
      <c r="C90" s="84"/>
      <c r="D90" s="25" t="n">
        <v>640</v>
      </c>
      <c r="E90" s="84" t="n">
        <v>274</v>
      </c>
      <c r="F90" s="84"/>
      <c r="G90" s="84" t="n">
        <v>274</v>
      </c>
      <c r="H90" s="84" t="n">
        <v>74</v>
      </c>
      <c r="I90" s="84"/>
      <c r="J90" s="84" t="n">
        <v>74</v>
      </c>
      <c r="K90" s="84" t="n">
        <v>249</v>
      </c>
      <c r="L90" s="84"/>
      <c r="M90" s="84" t="n">
        <v>249</v>
      </c>
      <c r="N90" s="84" t="n">
        <v>43</v>
      </c>
      <c r="O90" s="84"/>
      <c r="P90" s="189" t="n">
        <v>43</v>
      </c>
    </row>
    <row r="91" customFormat="false" ht="12.75" hidden="false" customHeight="false" outlineLevel="0" collapsed="false">
      <c r="A91" s="56" t="s">
        <v>83</v>
      </c>
      <c r="B91" s="84" t="n">
        <v>1422</v>
      </c>
      <c r="C91" s="84" t="n">
        <v>85.944</v>
      </c>
      <c r="D91" s="25" t="n">
        <v>1507.944</v>
      </c>
      <c r="E91" s="84" t="n">
        <v>391</v>
      </c>
      <c r="F91" s="84" t="n">
        <v>85.064</v>
      </c>
      <c r="G91" s="84" t="n">
        <v>476.064</v>
      </c>
      <c r="H91" s="84" t="n">
        <v>185</v>
      </c>
      <c r="I91" s="84" t="n">
        <v>0</v>
      </c>
      <c r="J91" s="84" t="n">
        <v>185</v>
      </c>
      <c r="K91" s="84" t="n">
        <v>439</v>
      </c>
      <c r="L91" s="84" t="n">
        <v>0</v>
      </c>
      <c r="M91" s="84" t="n">
        <v>439</v>
      </c>
      <c r="N91" s="84" t="n">
        <v>407</v>
      </c>
      <c r="O91" s="84" t="n">
        <v>0.88</v>
      </c>
      <c r="P91" s="189" t="n">
        <v>407.88</v>
      </c>
    </row>
    <row r="92" customFormat="false" ht="12.75" hidden="false" customHeight="false" outlineLevel="0" collapsed="false">
      <c r="A92" s="56" t="s">
        <v>84</v>
      </c>
      <c r="B92" s="84" t="n">
        <v>2507</v>
      </c>
      <c r="C92" s="84" t="n">
        <v>201.142</v>
      </c>
      <c r="D92" s="25" t="n">
        <v>2708.142</v>
      </c>
      <c r="E92" s="84" t="n">
        <v>925</v>
      </c>
      <c r="F92" s="84" t="n">
        <v>194.01</v>
      </c>
      <c r="G92" s="84" t="n">
        <v>1119.01</v>
      </c>
      <c r="H92" s="84" t="n">
        <v>389</v>
      </c>
      <c r="I92" s="84" t="n">
        <v>0</v>
      </c>
      <c r="J92" s="84" t="n">
        <v>389</v>
      </c>
      <c r="K92" s="84" t="n">
        <v>415</v>
      </c>
      <c r="L92" s="84" t="n">
        <v>7.132</v>
      </c>
      <c r="M92" s="84" t="n">
        <v>422.132</v>
      </c>
      <c r="N92" s="84" t="n">
        <v>778</v>
      </c>
      <c r="O92" s="84" t="n">
        <v>0</v>
      </c>
      <c r="P92" s="189" t="n">
        <v>778</v>
      </c>
    </row>
    <row r="93" customFormat="false" ht="13.5" hidden="false" customHeight="false" outlineLevel="0" collapsed="false">
      <c r="A93" s="57"/>
      <c r="B93" s="87"/>
      <c r="C93" s="87"/>
      <c r="D93" s="30" t="s">
        <v>18</v>
      </c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185"/>
    </row>
    <row r="94" s="158" customFormat="true" ht="13.5" hidden="false" customHeight="false" outlineLevel="0" collapsed="false">
      <c r="A94" s="58" t="s">
        <v>85</v>
      </c>
      <c r="B94" s="89" t="n">
        <f aca="false">SUM(B80:B93)</f>
        <v>43660</v>
      </c>
      <c r="C94" s="89" t="n">
        <f aca="false">SUM(C80:C93)</f>
        <v>2893.121</v>
      </c>
      <c r="D94" s="89" t="n">
        <f aca="false">SUM(D80:D93)</f>
        <v>46553.121</v>
      </c>
      <c r="E94" s="89" t="n">
        <f aca="false">SUM(E80:E93)</f>
        <v>10576</v>
      </c>
      <c r="F94" s="89" t="n">
        <f aca="false">SUM(F80:F93)</f>
        <v>2756.409</v>
      </c>
      <c r="G94" s="89" t="n">
        <f aca="false">SUM(G80:G93)</f>
        <v>13332.409</v>
      </c>
      <c r="H94" s="89" t="n">
        <f aca="false">SUM(H80:H93)</f>
        <v>7313</v>
      </c>
      <c r="I94" s="89" t="n">
        <f aca="false">SUM(I80:I93)</f>
        <v>84.7</v>
      </c>
      <c r="J94" s="89" t="n">
        <f aca="false">SUM(J80:J93)</f>
        <v>7397.7</v>
      </c>
      <c r="K94" s="89" t="n">
        <f aca="false">SUM(K80:K93)</f>
        <v>6908</v>
      </c>
      <c r="L94" s="89" t="n">
        <f aca="false">SUM(L80:L93)</f>
        <v>7.132</v>
      </c>
      <c r="M94" s="89" t="n">
        <f aca="false">SUM(M80:M93)</f>
        <v>6915.132</v>
      </c>
      <c r="N94" s="89" t="n">
        <f aca="false">SUM(N80:N93)</f>
        <v>18863</v>
      </c>
      <c r="O94" s="89" t="n">
        <f aca="false">SUM(O80:O93)</f>
        <v>44.88</v>
      </c>
      <c r="P94" s="186" t="n">
        <f aca="false">SUM(P80:P93)</f>
        <v>18907.88</v>
      </c>
      <c r="Q94" s="149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</row>
    <row r="95" customFormat="false" ht="12.75" hidden="false" customHeight="false" outlineLevel="0" collapsed="false">
      <c r="A95" s="59"/>
      <c r="B95" s="91"/>
      <c r="C95" s="91"/>
      <c r="D95" s="17" t="s">
        <v>18</v>
      </c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188"/>
    </row>
    <row r="96" customFormat="false" ht="12.75" hidden="false" customHeight="false" outlineLevel="0" collapsed="false">
      <c r="A96" s="24" t="s">
        <v>86</v>
      </c>
      <c r="B96" s="199" t="n">
        <v>426</v>
      </c>
      <c r="C96" s="84" t="n">
        <v>194.321</v>
      </c>
      <c r="D96" s="25" t="n">
        <v>620.321</v>
      </c>
      <c r="E96" s="199" t="n">
        <v>140</v>
      </c>
      <c r="F96" s="199" t="n">
        <v>194.321</v>
      </c>
      <c r="G96" s="199" t="n">
        <v>334.321</v>
      </c>
      <c r="H96" s="199" t="n">
        <v>9</v>
      </c>
      <c r="I96" s="199" t="n">
        <v>0</v>
      </c>
      <c r="J96" s="199" t="n">
        <v>9</v>
      </c>
      <c r="K96" s="199" t="n">
        <v>40</v>
      </c>
      <c r="L96" s="199" t="n">
        <v>0</v>
      </c>
      <c r="M96" s="199" t="n">
        <v>40</v>
      </c>
      <c r="N96" s="199" t="n">
        <v>237</v>
      </c>
      <c r="O96" s="199" t="n">
        <v>0</v>
      </c>
      <c r="P96" s="200" t="n">
        <v>237</v>
      </c>
    </row>
    <row r="97" customFormat="false" ht="12.75" hidden="false" customHeight="false" outlineLevel="0" collapsed="false">
      <c r="A97" s="56" t="s">
        <v>87</v>
      </c>
      <c r="B97" s="84" t="n">
        <v>23596</v>
      </c>
      <c r="C97" s="84"/>
      <c r="D97" s="25" t="n">
        <v>23596</v>
      </c>
      <c r="E97" s="84" t="n">
        <v>7616</v>
      </c>
      <c r="F97" s="84"/>
      <c r="G97" s="84" t="n">
        <v>7616</v>
      </c>
      <c r="H97" s="84" t="n">
        <v>2969</v>
      </c>
      <c r="I97" s="84"/>
      <c r="J97" s="84" t="n">
        <v>2969</v>
      </c>
      <c r="K97" s="84" t="n">
        <v>5381</v>
      </c>
      <c r="L97" s="84"/>
      <c r="M97" s="84" t="n">
        <v>5381</v>
      </c>
      <c r="N97" s="84" t="n">
        <v>7630</v>
      </c>
      <c r="O97" s="84"/>
      <c r="P97" s="189" t="n">
        <v>7630</v>
      </c>
    </row>
    <row r="98" customFormat="false" ht="12.75" hidden="false" customHeight="false" outlineLevel="0" collapsed="false">
      <c r="A98" s="56" t="s">
        <v>88</v>
      </c>
      <c r="B98" s="84" t="n">
        <v>4809</v>
      </c>
      <c r="C98" s="84" t="n">
        <v>867.569</v>
      </c>
      <c r="D98" s="25" t="n">
        <v>5676.569</v>
      </c>
      <c r="E98" s="84" t="n">
        <v>1494</v>
      </c>
      <c r="F98" s="84" t="n">
        <v>830.401</v>
      </c>
      <c r="G98" s="84" t="n">
        <v>2324.401</v>
      </c>
      <c r="H98" s="84" t="n">
        <v>556</v>
      </c>
      <c r="I98" s="84" t="n">
        <v>0</v>
      </c>
      <c r="J98" s="84" t="n">
        <v>556</v>
      </c>
      <c r="K98" s="84" t="n">
        <v>914</v>
      </c>
      <c r="L98" s="84" t="n">
        <v>8.292</v>
      </c>
      <c r="M98" s="84" t="n">
        <v>922.292</v>
      </c>
      <c r="N98" s="84" t="n">
        <v>1845</v>
      </c>
      <c r="O98" s="84" t="n">
        <v>28.876</v>
      </c>
      <c r="P98" s="189" t="n">
        <v>1873.876</v>
      </c>
    </row>
    <row r="99" customFormat="false" ht="12.75" hidden="false" customHeight="false" outlineLevel="0" collapsed="false">
      <c r="A99" s="56" t="s">
        <v>89</v>
      </c>
      <c r="B99" s="84" t="n">
        <v>4406</v>
      </c>
      <c r="C99" s="84" t="n">
        <v>91.319</v>
      </c>
      <c r="D99" s="25" t="n">
        <v>4497.319</v>
      </c>
      <c r="E99" s="84" t="n">
        <v>1677</v>
      </c>
      <c r="F99" s="84" t="n">
        <v>78.319</v>
      </c>
      <c r="G99" s="84" t="n">
        <v>1755.319</v>
      </c>
      <c r="H99" s="84" t="n">
        <v>1292</v>
      </c>
      <c r="I99" s="84" t="n">
        <v>2</v>
      </c>
      <c r="J99" s="84" t="n">
        <v>1294</v>
      </c>
      <c r="K99" s="84" t="n">
        <v>1348</v>
      </c>
      <c r="L99" s="84" t="n">
        <v>0</v>
      </c>
      <c r="M99" s="84" t="n">
        <v>1348</v>
      </c>
      <c r="N99" s="84" t="n">
        <v>89</v>
      </c>
      <c r="O99" s="84" t="n">
        <v>11</v>
      </c>
      <c r="P99" s="189" t="n">
        <v>100</v>
      </c>
    </row>
    <row r="100" customFormat="false" ht="12.75" hidden="false" customHeight="false" outlineLevel="0" collapsed="false">
      <c r="A100" s="56" t="s">
        <v>90</v>
      </c>
      <c r="B100" s="199" t="n">
        <v>1969</v>
      </c>
      <c r="C100" s="84" t="n">
        <v>273.461</v>
      </c>
      <c r="D100" s="25" t="n">
        <v>2242.461</v>
      </c>
      <c r="E100" s="199" t="n">
        <v>738</v>
      </c>
      <c r="F100" s="199" t="n">
        <v>273.461</v>
      </c>
      <c r="G100" s="199" t="n">
        <v>1011.461</v>
      </c>
      <c r="H100" s="199" t="n">
        <v>0</v>
      </c>
      <c r="I100" s="199" t="n">
        <v>0</v>
      </c>
      <c r="J100" s="199" t="n">
        <v>0</v>
      </c>
      <c r="K100" s="199" t="n">
        <v>424</v>
      </c>
      <c r="L100" s="199" t="n">
        <v>0</v>
      </c>
      <c r="M100" s="199" t="n">
        <v>424</v>
      </c>
      <c r="N100" s="199" t="n">
        <v>807</v>
      </c>
      <c r="O100" s="199" t="n">
        <v>0</v>
      </c>
      <c r="P100" s="200" t="n">
        <v>807</v>
      </c>
    </row>
    <row r="101" customFormat="false" ht="12.75" hidden="false" customHeight="false" outlineLevel="0" collapsed="false">
      <c r="A101" s="56" t="s">
        <v>91</v>
      </c>
      <c r="B101" s="84" t="n">
        <v>733</v>
      </c>
      <c r="C101" s="84" t="n">
        <v>9</v>
      </c>
      <c r="D101" s="25" t="n">
        <v>742</v>
      </c>
      <c r="E101" s="84" t="n">
        <v>216</v>
      </c>
      <c r="F101" s="84" t="n">
        <v>8</v>
      </c>
      <c r="G101" s="84" t="n">
        <v>224</v>
      </c>
      <c r="H101" s="84" t="n">
        <v>104</v>
      </c>
      <c r="I101" s="84" t="n">
        <v>0</v>
      </c>
      <c r="J101" s="84" t="n">
        <v>104</v>
      </c>
      <c r="K101" s="84" t="n">
        <v>198</v>
      </c>
      <c r="L101" s="84" t="n">
        <v>0</v>
      </c>
      <c r="M101" s="84" t="n">
        <v>198</v>
      </c>
      <c r="N101" s="84" t="n">
        <v>215</v>
      </c>
      <c r="O101" s="84" t="n">
        <v>1</v>
      </c>
      <c r="P101" s="189" t="n">
        <v>216</v>
      </c>
    </row>
    <row r="102" customFormat="false" ht="12.75" hidden="false" customHeight="false" outlineLevel="0" collapsed="false">
      <c r="A102" s="24" t="s">
        <v>92</v>
      </c>
      <c r="B102" s="199" t="n">
        <v>8232</v>
      </c>
      <c r="C102" s="84" t="n">
        <v>185.855</v>
      </c>
      <c r="D102" s="25" t="n">
        <v>8417.855</v>
      </c>
      <c r="E102" s="199" t="n">
        <v>1366</v>
      </c>
      <c r="F102" s="199" t="n">
        <v>185.855</v>
      </c>
      <c r="G102" s="199" t="n">
        <v>1551.855</v>
      </c>
      <c r="H102" s="199" t="n">
        <v>398</v>
      </c>
      <c r="I102" s="199" t="n">
        <v>0</v>
      </c>
      <c r="J102" s="199" t="n">
        <v>398</v>
      </c>
      <c r="K102" s="199" t="n">
        <v>685</v>
      </c>
      <c r="L102" s="199" t="n">
        <v>0</v>
      </c>
      <c r="M102" s="199" t="n">
        <v>685</v>
      </c>
      <c r="N102" s="199" t="n">
        <v>5783</v>
      </c>
      <c r="O102" s="199" t="n">
        <v>0</v>
      </c>
      <c r="P102" s="200" t="n">
        <v>5783</v>
      </c>
    </row>
    <row r="103" customFormat="false" ht="12.75" hidden="false" customHeight="false" outlineLevel="0" collapsed="false">
      <c r="A103" s="56" t="s">
        <v>93</v>
      </c>
      <c r="B103" s="84" t="n">
        <v>40</v>
      </c>
      <c r="C103" s="84" t="n">
        <v>392.402</v>
      </c>
      <c r="D103" s="25" t="n">
        <v>432.402</v>
      </c>
      <c r="E103" s="84" t="n">
        <v>15</v>
      </c>
      <c r="F103" s="84" t="n">
        <v>392.402</v>
      </c>
      <c r="G103" s="84" t="n">
        <v>407.402</v>
      </c>
      <c r="H103" s="84" t="n">
        <v>1</v>
      </c>
      <c r="I103" s="84" t="n">
        <v>0</v>
      </c>
      <c r="J103" s="84" t="n">
        <v>1</v>
      </c>
      <c r="K103" s="84" t="n">
        <v>0</v>
      </c>
      <c r="L103" s="84" t="n">
        <v>0</v>
      </c>
      <c r="M103" s="84" t="n">
        <v>0</v>
      </c>
      <c r="N103" s="84" t="n">
        <v>24</v>
      </c>
      <c r="O103" s="84" t="n">
        <v>0</v>
      </c>
      <c r="P103" s="189" t="n">
        <v>24</v>
      </c>
    </row>
    <row r="104" customFormat="false" ht="13.5" hidden="false" customHeight="false" outlineLevel="0" collapsed="false">
      <c r="A104" s="29"/>
      <c r="B104" s="30" t="n">
        <v>0</v>
      </c>
      <c r="C104" s="30"/>
      <c r="D104" s="30" t="s">
        <v>18</v>
      </c>
      <c r="E104" s="160"/>
      <c r="F104" s="160"/>
      <c r="G104" s="160"/>
      <c r="H104" s="160"/>
      <c r="I104" s="160"/>
      <c r="J104" s="160"/>
      <c r="K104" s="160"/>
      <c r="L104" s="161"/>
      <c r="M104" s="161"/>
      <c r="N104" s="161"/>
      <c r="O104" s="161"/>
      <c r="P104" s="162"/>
    </row>
    <row r="105" s="158" customFormat="true" ht="13.5" hidden="false" customHeight="false" outlineLevel="0" collapsed="false">
      <c r="A105" s="58" t="s">
        <v>94</v>
      </c>
      <c r="B105" s="36" t="n">
        <f aca="false">SUM(B96:B104)</f>
        <v>44211</v>
      </c>
      <c r="C105" s="36" t="n">
        <f aca="false">SUM(C96:C104)</f>
        <v>2013.927</v>
      </c>
      <c r="D105" s="36" t="n">
        <f aca="false">SUM(D96:D104)</f>
        <v>46224.927</v>
      </c>
      <c r="E105" s="36" t="n">
        <f aca="false">SUM(E96:E104)</f>
        <v>13262</v>
      </c>
      <c r="F105" s="36" t="n">
        <f aca="false">SUM(F96:F104)</f>
        <v>1962.759</v>
      </c>
      <c r="G105" s="36" t="n">
        <f aca="false">SUM(G96:G104)</f>
        <v>15224.759</v>
      </c>
      <c r="H105" s="36" t="n">
        <f aca="false">SUM(H96:H104)</f>
        <v>5329</v>
      </c>
      <c r="I105" s="36" t="n">
        <f aca="false">SUM(I96:I104)</f>
        <v>2</v>
      </c>
      <c r="J105" s="36" t="n">
        <f aca="false">SUM(J96:J104)</f>
        <v>5331</v>
      </c>
      <c r="K105" s="36" t="n">
        <f aca="false">SUM(K96:K104)</f>
        <v>8990</v>
      </c>
      <c r="L105" s="36" t="n">
        <f aca="false">SUM(L96:L104)</f>
        <v>8.292</v>
      </c>
      <c r="M105" s="36" t="n">
        <f aca="false">SUM(M96:M104)</f>
        <v>8998.292</v>
      </c>
      <c r="N105" s="36" t="n">
        <f aca="false">SUM(N96:N104)</f>
        <v>16630</v>
      </c>
      <c r="O105" s="36" t="n">
        <f aca="false">SUM(O96:O104)</f>
        <v>40.876</v>
      </c>
      <c r="P105" s="94" t="n">
        <f aca="false">SUM(P96:P104)</f>
        <v>16670.876</v>
      </c>
      <c r="Q105" s="149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</row>
    <row r="106" customFormat="false" ht="13.5" hidden="false" customHeight="false" outlineLevel="0" collapsed="false">
      <c r="A106" s="193"/>
      <c r="B106" s="194"/>
      <c r="C106" s="194"/>
      <c r="D106" s="194" t="s">
        <v>18</v>
      </c>
      <c r="E106" s="204"/>
      <c r="F106" s="204"/>
      <c r="G106" s="204"/>
      <c r="H106" s="204"/>
      <c r="I106" s="204"/>
      <c r="J106" s="204"/>
      <c r="K106" s="204"/>
      <c r="L106" s="205"/>
      <c r="M106" s="205"/>
      <c r="N106" s="205"/>
      <c r="O106" s="205"/>
      <c r="P106" s="206"/>
    </row>
    <row r="107" s="174" customFormat="true" ht="13.5" hidden="false" customHeight="false" outlineLevel="0" collapsed="false">
      <c r="A107" s="197" t="s">
        <v>95</v>
      </c>
      <c r="B107" s="207" t="n">
        <f aca="false">B16+B26+B38+B48+B62+B78+B94+B105</f>
        <v>364778.49192</v>
      </c>
      <c r="C107" s="207" t="n">
        <f aca="false">C16+C26+C38+C48+C62+C78+C94+C105</f>
        <v>16198.19278</v>
      </c>
      <c r="D107" s="207" t="n">
        <f aca="false">SUM(B107:C107)</f>
        <v>380976.6847</v>
      </c>
      <c r="E107" s="208" t="n">
        <f aca="false">E16+E26+E38+E48+E62+E78+E94+E105</f>
        <v>97283.95707</v>
      </c>
      <c r="F107" s="208" t="n">
        <f aca="false">F16+F26+F38+F48+F62+F78+F94+F105</f>
        <v>14636.86877</v>
      </c>
      <c r="G107" s="208" t="n">
        <f aca="false">G16+G26+G38+G48+G62+G78+G94+G105</f>
        <v>111920.82584</v>
      </c>
      <c r="H107" s="208" t="n">
        <f aca="false">H16+H26+H38+H48+H62+H78+H94+H105</f>
        <v>85968.57508</v>
      </c>
      <c r="I107" s="208" t="n">
        <f aca="false">I16+I26+I38+I48+I62+I78+I94+I105</f>
        <v>293.951</v>
      </c>
      <c r="J107" s="208" t="n">
        <f aca="false">J16+J26+J38+J48+J62+J78+J94+J105</f>
        <v>86262.52608</v>
      </c>
      <c r="K107" s="208" t="n">
        <f aca="false">K16+K26+K38+K48+K62+K78+K94+K105</f>
        <v>44514.39307</v>
      </c>
      <c r="L107" s="208" t="n">
        <f aca="false">L16+L26+L38+L48+L62+L78+L94+L105</f>
        <v>380.59</v>
      </c>
      <c r="M107" s="208" t="n">
        <f aca="false">M16+M26+M38+M48+M62+M78+M94+M105</f>
        <v>44894.98307</v>
      </c>
      <c r="N107" s="208" t="n">
        <f aca="false">N16+N26+N38+N48+N62+N78+N94+N105</f>
        <v>137011.59782</v>
      </c>
      <c r="O107" s="208" t="n">
        <f aca="false">O16+O26+O38+O48+O62+O78+O94+O105</f>
        <v>886.78301</v>
      </c>
      <c r="P107" s="209" t="n">
        <f aca="false">P16+P26+P38+P48+P62+P78+P94+P105</f>
        <v>137898.38083</v>
      </c>
      <c r="Q107" s="172"/>
      <c r="R107" s="172"/>
      <c r="S107" s="172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  <c r="AD107" s="173"/>
      <c r="AE107" s="173"/>
      <c r="AF107" s="173"/>
      <c r="AG107" s="173"/>
      <c r="AH107" s="173"/>
      <c r="AI107" s="173"/>
      <c r="AJ107" s="173"/>
      <c r="AK107" s="173"/>
      <c r="AL107" s="173"/>
      <c r="AM107" s="173"/>
      <c r="AN107" s="173"/>
      <c r="AO107" s="173"/>
      <c r="AP107" s="173"/>
      <c r="AQ107" s="173"/>
      <c r="AR107" s="173"/>
      <c r="AS107" s="173"/>
      <c r="AT107" s="173"/>
      <c r="AU107" s="173"/>
      <c r="AV107" s="173"/>
      <c r="AW107" s="173"/>
      <c r="AX107" s="173"/>
      <c r="AY107" s="173"/>
      <c r="AZ107" s="173"/>
      <c r="BA107" s="173"/>
      <c r="BB107" s="173"/>
      <c r="BC107" s="173"/>
    </row>
    <row r="108" customFormat="false" ht="12.75" hidden="false" customHeight="false" outlineLevel="0" collapsed="false">
      <c r="C108" s="175"/>
    </row>
    <row r="109" customFormat="false" ht="12.75" hidden="false" customHeight="false" outlineLevel="0" collapsed="false">
      <c r="Q109" s="149"/>
    </row>
    <row r="111" customFormat="false" ht="12.75" hidden="false" customHeight="false" outlineLevel="0" collapsed="false">
      <c r="H111" s="132" t="s">
        <v>18</v>
      </c>
      <c r="K111" s="132" t="s">
        <v>18</v>
      </c>
    </row>
  </sheetData>
  <mergeCells count="25">
    <mergeCell ref="A2:P2"/>
    <mergeCell ref="A3:P3"/>
    <mergeCell ref="A5:A10"/>
    <mergeCell ref="B5:P6"/>
    <mergeCell ref="B7:D7"/>
    <mergeCell ref="E7:G7"/>
    <mergeCell ref="H7:J7"/>
    <mergeCell ref="K7:M7"/>
    <mergeCell ref="N7:P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B10:P10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66" useFirstPageNumber="true" horizontalDpi="300" verticalDpi="300" copies="1"/>
  <headerFooter differentFirst="false" differentOddEven="false">
    <oddHeader/>
    <oddFooter>&amp;R&amp;8Príloha č. 5 Plánu rozvoja VK v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1:03:41Z</dcterms:created>
  <dc:creator>Neradovicova</dc:creator>
  <dc:description/>
  <dc:language>en-US</dc:language>
  <cp:lastModifiedBy>Hucko Pavel</cp:lastModifiedBy>
  <cp:lastPrinted>2020-05-15T09:33:11Z</cp:lastPrinted>
  <dcterms:modified xsi:type="dcterms:W3CDTF">2020-05-15T09:38:45Z</dcterms:modified>
  <cp:revision>0</cp:revision>
  <dc:subject/>
  <dc:title/>
</cp:coreProperties>
</file>