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definedNames>
    <definedName function="false" hidden="false" localSheetId="0" name="Excel_BuiltIn__FilterDatabase" vbProcedure="false">Hárok1!$A$30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7">
  <si>
    <t xml:space="preserve">Rozpis financií - celkové náklady v eurách - rok 2010 </t>
  </si>
  <si>
    <t xml:space="preserve">Zodpovedná inštitúcia</t>
  </si>
  <si>
    <t xml:space="preserve">Priame náklady bez DPH</t>
  </si>
  <si>
    <t xml:space="preserve">DPH -  Priame náklady</t>
  </si>
  <si>
    <t xml:space="preserve">Priame náklady vrátane DPH</t>
  </si>
  <si>
    <t xml:space="preserve">Investície vrátane DPH</t>
  </si>
  <si>
    <t xml:space="preserve">Celkové náklady</t>
  </si>
  <si>
    <t xml:space="preserve">SVP - základný a prevádzkový monitoring</t>
  </si>
  <si>
    <t xml:space="preserve">SVP - monitoring správcu tokov</t>
  </si>
  <si>
    <t xml:space="preserve">SHMÚ</t>
  </si>
  <si>
    <t xml:space="preserve">ŠGÚDŠ</t>
  </si>
  <si>
    <t xml:space="preserve">NRL, VÚVH</t>
  </si>
  <si>
    <t xml:space="preserve">Spolu bez monitoringu správcu tokov</t>
  </si>
  <si>
    <t xml:space="preserve">Spolu</t>
  </si>
  <si>
    <t xml:space="preserve">Rozpis financií - celkové náklady v slovenských korunách - rok 2010 </t>
  </si>
  <si>
    <t xml:space="preserve">* Finančná kalkulácia nezahŕňa prieskumné monitorovanie. Odhadované náklady na jeho realizáciu predstavujú 800 tis. EUR</t>
  </si>
  <si>
    <t xml:space="preserve">Rozpis financií - priame náklady v eurách (ceny sú vyjadrené bez DPH)</t>
  </si>
  <si>
    <t xml:space="preserve">Špecifikácia prác\Zodpovedná inštitúcia</t>
  </si>
  <si>
    <t xml:space="preserve">SVP</t>
  </si>
  <si>
    <t xml:space="preserve">č. položky</t>
  </si>
  <si>
    <t xml:space="preserve">Kvalita povrchových vôd - rieky</t>
  </si>
  <si>
    <t xml:space="preserve">koordinácia, archivácia, spracovanie a hodnotenie výsledkov</t>
  </si>
  <si>
    <t xml:space="preserve">Update databázy</t>
  </si>
  <si>
    <t xml:space="preserve">Základný monitoring, Hraničné toky -  Rakúsko (analýzy a odbery)</t>
  </si>
  <si>
    <t xml:space="preserve">Základný monitoring, Hraničné toky -  Maďarsko (analýzy a odbery)</t>
  </si>
  <si>
    <t xml:space="preserve">Základný monitoring, Hraničné toky -  Maďarsko východ organika, radiologia (analýzy a odbery)</t>
  </si>
  <si>
    <t xml:space="preserve">Základný monitoring, Hraničné toky -  Maďarsko východ BPK (analýzy a odbery)</t>
  </si>
  <si>
    <t xml:space="preserve">Základný monitoring, Hraničné toky -  Maďarsko východ makrofyty (analýzy a odbery)</t>
  </si>
  <si>
    <t xml:space="preserve">Základný monitoring, Hraničné toky -  Poľská republika  (analýzy a odbery)</t>
  </si>
  <si>
    <t xml:space="preserve">Základný monitoring, Hraničné toky -  Poľská republika BPK, organika (analýzy a odbery)</t>
  </si>
  <si>
    <t xml:space="preserve">Základný monitoring, Hraničné toky -  Poľská republika makrofyty (analýzy a odbery)</t>
  </si>
  <si>
    <t xml:space="preserve">Základný monitoring, Hraničné toky -  Ukrajina  (analýzy a odbery)</t>
  </si>
  <si>
    <t xml:space="preserve">Základný monitoring, Hraničné toky -  Ukrajina BPK, organika (analýzy a odbery)</t>
  </si>
  <si>
    <t xml:space="preserve">Základný monitoring, Hraničné toky -  Ukrajina makrofyty (analýzy a odbery)</t>
  </si>
  <si>
    <t xml:space="preserve">Základný monitoring, Hraničné toky -  Česká republika  (analýzy a odbery)</t>
  </si>
  <si>
    <t xml:space="preserve">Základný monitoring, Hraničné toky -  Česká republika BPK, organika (analýzy a odbery)</t>
  </si>
  <si>
    <t xml:space="preserve">Základný monitoring, Hraničné toky -  Česká republika makrofyty (analýzy a odbery)</t>
  </si>
  <si>
    <t xml:space="preserve">Referenčné lokality - fyz-chem + fytoplantkón (analýzy a odbery)</t>
  </si>
  <si>
    <t xml:space="preserve">Referenčné lokality - monitoring rýb (analýzy, odbery, doprava)</t>
  </si>
  <si>
    <t xml:space="preserve">Referenčné lokality - makrofyty, fytobentos a makrozoobentos (analýzy a odbery)</t>
  </si>
  <si>
    <t xml:space="preserve">Referenčné lokality - hydromorfológia</t>
  </si>
  <si>
    <t xml:space="preserve">Základný a prevádzkový monitoring bez hraničných tokov - Organika   (analýzy a odbery)</t>
  </si>
  <si>
    <t xml:space="preserve">Základný a prevádzkový monitoring bez hraničných tokov -  FCHPK (analýzy a odbery)</t>
  </si>
  <si>
    <t xml:space="preserve">Základný a prevádzkový monitoring vrátane hraničných tokov a referenčných lokalít - FCHPK, Organika (doprava)</t>
  </si>
  <si>
    <t xml:space="preserve">Základný a prevádzkový monitoring - kontrolné analýzy</t>
  </si>
  <si>
    <t xml:space="preserve">Základný a prevádzkový monitoring - makrofyty SR (odber+analýzy+cestovné)</t>
  </si>
  <si>
    <t xml:space="preserve">Základný a prevádzkový monitoring - analýzy makrozoobentosu (odber+analýzy+cestovné)</t>
  </si>
  <si>
    <t xml:space="preserve">Základný a prevádzkový monitoring - analýzy fytobentosu (odber+analýzy+cestovné)</t>
  </si>
  <si>
    <t xml:space="preserve">Prevádzkový monitoring správcu vodného toku (v zmysle zákona)</t>
  </si>
  <si>
    <t xml:space="preserve">Základný a prevádzkový monitoring vrátane hraničných tokov - ryby (odber+analýzy+cestovné)</t>
  </si>
  <si>
    <t xml:space="preserve">Základný a prevádzkový monitoring - hydromorfologické prvky kvality (toky aj jazera)</t>
  </si>
  <si>
    <t xml:space="preserve">Kvalita povrchových vôd - jazerá</t>
  </si>
  <si>
    <t xml:space="preserve">Odbery vzoriek - zonálny odber</t>
  </si>
  <si>
    <t xml:space="preserve">Odbery vzoriek - integrovaný súbor ukazovateľov </t>
  </si>
  <si>
    <t xml:space="preserve">Meranie sondou in situ </t>
  </si>
  <si>
    <t xml:space="preserve">Analýza vzoriek - zonálny odber</t>
  </si>
  <si>
    <t xml:space="preserve">Analýza vzoriek - integrovaný súbor ukazovateľov </t>
  </si>
  <si>
    <t xml:space="preserve">Odber, spracovanie a analýza vzoriek fytobentosu , makrofytov a makrozoobentosu</t>
  </si>
  <si>
    <t xml:space="preserve">Odber, spracovanie a analýza vzoriek fytoplanktónu</t>
  </si>
  <si>
    <t xml:space="preserve">Doprava</t>
  </si>
  <si>
    <t xml:space="preserve">Spracovanie údajov a archivácia</t>
  </si>
  <si>
    <t xml:space="preserve">Kvantita povrchových vôd</t>
  </si>
  <si>
    <t xml:space="preserve">prevádzka a údržba pozorovacej siete, merania</t>
  </si>
  <si>
    <t xml:space="preserve">Zabezpečenie  zmluvného monitorovania kvantity PV v povodí horného Váhu z dôvodu  výrazných zmien  dynamiky hydrologického  režimu a možnej interakcie povrchových a podzemných vôd</t>
  </si>
  <si>
    <t xml:space="preserve">merania prietokov potrebné pre rekalibráciu merných kriviek vo VS na hraničných tokoch - Maďarsko</t>
  </si>
  <si>
    <t xml:space="preserve">merania prietokov potrebné pre rekalibráciu merných kriviek vo VS na hraničných tokoch - Česká rep.</t>
  </si>
  <si>
    <t xml:space="preserve">merania prietokov potrebné pre rekalibráciu merných kriviek vo VS na hraničných tokoch - Ukrajina</t>
  </si>
  <si>
    <t xml:space="preserve">merania prietokov potrebné pre rekalibráciu merných kriviek vo VS na hraničných tokoch - Poľská rep. </t>
  </si>
  <si>
    <t xml:space="preserve">merania prietokov potrebné pre rekalibráciu merných kriviek vo VS na hraničných tokoch - Rakúsko</t>
  </si>
  <si>
    <t xml:space="preserve">nivelácie (zameranie núl vodočtu a priečnych profilov)</t>
  </si>
  <si>
    <t xml:space="preserve">repasácia (oprava) automatických prístrojov</t>
  </si>
  <si>
    <t xml:space="preserve">rekonštrukcie vodomerných staníc</t>
  </si>
  <si>
    <t xml:space="preserve">ciachovanie hydrometrických vrtúľ</t>
  </si>
  <si>
    <t xml:space="preserve">nákup vodomerných lát</t>
  </si>
  <si>
    <t xml:space="preserve">hydrometrovacie sady a náhradné diely k týmto sadám</t>
  </si>
  <si>
    <t xml:space="preserve">monitoring – koordinácia, kontrola, nahrávanie a správa údajov v databáze kvantity povrchových vôd, archivácia údajov</t>
  </si>
  <si>
    <t xml:space="preserve">pozorovatelia</t>
  </si>
  <si>
    <t xml:space="preserve">Kvalita podzemných vôd</t>
  </si>
  <si>
    <t xml:space="preserve">Štátny monitoring podzemných vôd - Odbery vzoriek a terénne merania prvého zvodneného horizontu (do 25 m) základného a prevádzkového monitorovania útvarov podzemných vôd</t>
  </si>
  <si>
    <t xml:space="preserve">Štátny monitoring podzemných vôd - Odbery vzoriek a terénne merania hlbších zvodnených horizontov (do 100 m) vo viacúrovňových piezometrických vrtoch na území Žitného ostrova a v zraniteľných oblastiach Slovenska</t>
  </si>
  <si>
    <t xml:space="preserve">Štátny monitoring podzemných vôd - akreditácia</t>
  </si>
  <si>
    <t xml:space="preserve">Štátny monitoring podzemných vôd - čistenie a údržba objektov </t>
  </si>
  <si>
    <t xml:space="preserve">Štátny monitoring podzemných vôd-analýzy</t>
  </si>
  <si>
    <t xml:space="preserve">Štátny monitoring podzemných vôd-kontrolné analýzy</t>
  </si>
  <si>
    <t xml:space="preserve">Štátny monitoring podzemných vôd- prevádzková činnosť, zber,  spracovanie a archivácia údajov, databanka vývoj a prevádzka, hodnotenie výsledkov, koordinácia</t>
  </si>
  <si>
    <t xml:space="preserve">Kvantita podzemných vôd</t>
  </si>
  <si>
    <t xml:space="preserve">Implementácia projektu na rekonštrukciu siete, prevádzka a údržba siete, operatívne kontrolné merania merania z dôvodu technického poškodenia objektu a automatickej stanice a neplánovanej zmeny pozorovateľa,  zber a spracovanie údajov, prevádzka databázy, spracovanie a archivácia údajov</t>
  </si>
  <si>
    <t xml:space="preserve">Zabezpečenie  zmluvného monitorovania kvantity PzV v povodí horného Váhu z dôvodu  výrazných zmien  dynamiky hydrologického  režimu podzemných vôd a možnéj interakcie povrchových a podzemných vôd</t>
  </si>
  <si>
    <t xml:space="preserve">Výkon monitoringu  kvantity PzV vrátane plánovaných kontrolných meraní v súlade s STN EN ISO 9001:2001</t>
  </si>
  <si>
    <t xml:space="preserve">Údržba monitorovacej  siete</t>
  </si>
  <si>
    <t xml:space="preserve">Geodetické zameranie monitorovacích objektov</t>
  </si>
  <si>
    <t xml:space="preserve">Repasácia (oprava) automatických prístrojov</t>
  </si>
  <si>
    <t xml:space="preserve">OON</t>
  </si>
  <si>
    <t xml:space="preserve">Monitoring chránených území</t>
  </si>
  <si>
    <t xml:space="preserve">Monitoring vodárenských nádrží - využívaný horizont: odbery a analýzy, preprava</t>
  </si>
  <si>
    <t xml:space="preserve">Monitoring vodárenských tokov: odbery a analýzy, preprava</t>
  </si>
  <si>
    <t xml:space="preserve">Monitoring zraniteľných oblastí (odbery vzoriek, terénne merania a doprava)</t>
  </si>
  <si>
    <t xml:space="preserve">Monitoring zraniteľných oblastí analýzy</t>
  </si>
  <si>
    <t xml:space="preserve">Monitoring zraniteľných oblastí  - archivácia, spracovanie a hodnotenie výsledkov, vývoj databázy</t>
  </si>
  <si>
    <t xml:space="preserve">Monitoring zraniteľných oblastí  - prevádzka údržba a rekonštrukcia siete</t>
  </si>
  <si>
    <t xml:space="preserve">Projekt doplňujúceho monitorovania vplyvu úpravného projektu</t>
  </si>
  <si>
    <t xml:space="preserve">SPOLU</t>
  </si>
  <si>
    <t xml:space="preserve">Rozpis financií - investície v eurách (ceny sú vyjadrené vrátane DPH)</t>
  </si>
  <si>
    <t xml:space="preserve">Predmet obstarávania\Zodpovedná inštitúcia</t>
  </si>
  <si>
    <t xml:space="preserve"> VÚVH</t>
  </si>
  <si>
    <t xml:space="preserve">Terénny automobil na odbery vzoriek</t>
  </si>
  <si>
    <t xml:space="preserve">kvapalinový chromatograf</t>
  </si>
  <si>
    <t xml:space="preserve">Malý ultrazvukový prístroj ADCP RDI na meranie prietoku vody na povrchových tokoch  v rozmedzí 0.1 m – 4 m )</t>
  </si>
  <si>
    <t xml:space="preserve">Vodomerné vrtule A.OTT  typ C2, Small Current Meter C2, 6 ks </t>
  </si>
  <si>
    <t xml:space="preserve">Vodomerné vrtule  A. OTT typ C31, Universal Current Meter C31, 3 ks </t>
  </si>
  <si>
    <t xml:space="preserve">Sonar Atlas Deso350m zostava    </t>
  </si>
  <si>
    <t xml:space="preserve">čln, motor, elektrické agregáty, siete a príslušná rybolovná technika, stereomikroskop+PC, terénne auto;</t>
  </si>
  <si>
    <t xml:space="preserve">Terénne vozidlo</t>
  </si>
  <si>
    <t xml:space="preserve">Terénny multiparametrový prístroj </t>
  </si>
  <si>
    <t xml:space="preserve">Pasívne vzorkovače, Empore disk manifold</t>
  </si>
  <si>
    <t xml:space="preserve">Výpočtová technika do terénu (notebook)</t>
  </si>
  <si>
    <t xml:space="preserve">Prebudovanie monitorovacej siete v kvartérnych útvaroch pre sledovanie kvantity a kvality PzV - základný a prevádzkový monitoring (180 objektov)  </t>
  </si>
  <si>
    <t xml:space="preserve">Prebudovanie monitorovacej siete v predkvartérnych útvaroch pre sledovanie kvantity a kvality PzV - základný a prevádzkový monitoring (5 objektov)   </t>
  </si>
  <si>
    <t xml:space="preserve">Prebudovanie monitorovacej siete prameňov pre sledovanie kvantity a kvality PzV - základný a prevádzkový monitoring PzV (53 prameňov)</t>
  </si>
  <si>
    <t xml:space="preserve">Vybavenie objektov v monitorovacích sieťach kvantity podzemných vôd automatickými prístrojmi na kontinuálne meranie režimu podzemných vôd (238 automatických staníc) a vyčítacie zariadenia (15 ks) </t>
  </si>
  <si>
    <t xml:space="preserve">Softvér, mzdové výdavky na implementáciu, informačné a pamätné tabule a rezerva na stavebné práce </t>
  </si>
  <si>
    <t xml:space="preserve">Rekonštrukcia monitorovacích  siond v kvartérnych útvaroch pre sledovanie kvantity a kvality PzV - základný a prevádzkový monitoring (40 objektov)</t>
  </si>
  <si>
    <t xml:space="preserve">Vybavenie objektov v monitorovacej sieti kvantity podzemných vôd automatickými prístrojmi na kontinuálne meranie režimu podzemných vôd (40 automatických staníc) </t>
  </si>
  <si>
    <t xml:space="preserve">PC (4 ks)</t>
  </si>
  <si>
    <t xml:space="preserve">prístroje MARS 5i     20 ks_rok   (5000 €_ks)</t>
  </si>
  <si>
    <t xml:space="preserve">oprava MARS 2-5 , dielenské náradie</t>
  </si>
  <si>
    <t xml:space="preserve">výstavba vodomerných staníc, rekonštrukcie</t>
  </si>
  <si>
    <t xml:space="preserve">ultrazvujový prístroj ADP do 4m (2 ks)</t>
  </si>
  <si>
    <t xml:space="preserve">ultrazvujový prístroj ADP do 25m (1 ks)</t>
  </si>
  <si>
    <t xml:space="preserve">Vyčítacie zariadenie PALM k prístrojom MARS5 (8ks)</t>
  </si>
  <si>
    <t xml:space="preserve">Počítadlá - otáčkomery (k hydrometrovaniu)</t>
  </si>
  <si>
    <t xml:space="preserve">elektrocentrála (2 ks)</t>
  </si>
  <si>
    <t xml:space="preserve">terénne vozidlo</t>
  </si>
  <si>
    <t xml:space="preserve">oprava / kúpa plotra </t>
  </si>
  <si>
    <t xml:space="preserve">Terénne vozidlo - 2 ks pre účely odberov vzoriek kvality podzemných vôd a výkon meraní parametrov in situ</t>
  </si>
  <si>
    <t xml:space="preserve">Elektrocentrála - 4 ks pre účely odberov vzoriek kvality podzemných vôd</t>
  </si>
  <si>
    <t xml:space="preserve">Vzorkovacie čerpadlo GRUNDFOS vhodné na odber vzoriek kvality podzemnej vody</t>
  </si>
  <si>
    <t xml:space="preserve">Terénny automobil na odbery vzoriek s chladiacou jednotkou na transport vzoriek</t>
  </si>
  <si>
    <t xml:space="preserve">Ionový chromatograf</t>
  </si>
  <si>
    <t xml:space="preserve">Multiparametrový prístroj (pH, O2, vodivosť, teplota)</t>
  </si>
  <si>
    <t xml:space="preserve">Kvapalinový chromatograf </t>
  </si>
  <si>
    <t xml:space="preserve">Vzorkovače</t>
  </si>
  <si>
    <t xml:space="preserve">AAS analyzátor</t>
  </si>
  <si>
    <t xml:space="preserve">ITP analyzátor </t>
  </si>
  <si>
    <t xml:space="preserve">Mufľová pec</t>
  </si>
  <si>
    <t xml:space="preserve">Analytické váhy</t>
  </si>
  <si>
    <t xml:space="preserve">Ortuťový analyzátor</t>
  </si>
  <si>
    <t xml:space="preserve">Biologický termostat 2 ks</t>
  </si>
  <si>
    <t xml:space="preserve">Stereomikroskop</t>
  </si>
  <si>
    <t xml:space="preserve">Termostat  2ks</t>
  </si>
  <si>
    <t xml:space="preserve">Sušiareň</t>
  </si>
  <si>
    <t xml:space="preserve">Destilačná aparatúra na fenoly a kyanidy 2ks</t>
  </si>
  <si>
    <t xml:space="preserve">Mikroskop </t>
  </si>
  <si>
    <t xml:space="preserve">Lupa </t>
  </si>
  <si>
    <t xml:space="preserve">Trepačka laboratórna</t>
  </si>
  <si>
    <t xml:space="preserve">Spektrofotometer</t>
  </si>
  <si>
    <t xml:space="preserve">Nákup prístrojového vybave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[$€-1]"/>
    <numFmt numFmtId="166" formatCode="#,##0&quot; Sk&quot;"/>
    <numFmt numFmtId="167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339966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339966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5.41"/>
    <col collapsed="false" customWidth="true" hidden="false" outlineLevel="0" max="3" min="3" style="2" width="16.28"/>
    <col collapsed="false" customWidth="true" hidden="false" outlineLevel="0" max="4" min="4" style="2" width="15.41"/>
    <col collapsed="false" customWidth="true" hidden="false" outlineLevel="0" max="5" min="5" style="2" width="19.7"/>
    <col collapsed="false" customWidth="true" hidden="false" outlineLevel="0" max="6" min="6" style="2" width="16.42"/>
    <col collapsed="false" customWidth="true" hidden="false" outlineLevel="0" max="7" min="7" style="2" width="10.13"/>
    <col collapsed="false" customWidth="true" hidden="false" outlineLevel="0" max="8" min="8" style="2" width="19.7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H2" s="4"/>
    </row>
    <row r="3" customFormat="false" ht="25.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H3" s="4"/>
    </row>
    <row r="4" customFormat="false" ht="12.75" hidden="false" customHeight="false" outlineLevel="0" collapsed="false">
      <c r="A4" s="6" t="s">
        <v>7</v>
      </c>
      <c r="B4" s="7" t="n">
        <f aca="false">B114-B5</f>
        <v>1370092.34</v>
      </c>
      <c r="C4" s="8" t="n">
        <f aca="false">B4*0.19</f>
        <v>260317.5446</v>
      </c>
      <c r="D4" s="8" t="n">
        <f aca="false">B4+C4</f>
        <v>1630409.8846</v>
      </c>
      <c r="E4" s="8" t="n">
        <f aca="false">B172</f>
        <v>350000</v>
      </c>
      <c r="F4" s="8" t="n">
        <f aca="false">SUM(D4:E4)</f>
        <v>1980409.8846</v>
      </c>
      <c r="H4" s="4"/>
    </row>
    <row r="5" customFormat="false" ht="12.75" hidden="false" customHeight="false" outlineLevel="0" collapsed="false">
      <c r="A5" s="6" t="s">
        <v>8</v>
      </c>
      <c r="B5" s="7" t="n">
        <f aca="false">B60</f>
        <v>1000000</v>
      </c>
      <c r="C5" s="8" t="n">
        <f aca="false">B5*0.19</f>
        <v>190000</v>
      </c>
      <c r="D5" s="8" t="n">
        <f aca="false">B5+C5</f>
        <v>1190000</v>
      </c>
      <c r="E5" s="8"/>
      <c r="F5" s="8" t="n">
        <f aca="false">SUM(D5:E5)</f>
        <v>1190000</v>
      </c>
      <c r="H5" s="4"/>
    </row>
    <row r="6" customFormat="false" ht="12.75" hidden="false" customHeight="false" outlineLevel="0" collapsed="false">
      <c r="A6" s="6" t="s">
        <v>9</v>
      </c>
      <c r="B6" s="7" t="n">
        <f aca="false">C114</f>
        <v>2018210</v>
      </c>
      <c r="C6" s="8"/>
      <c r="D6" s="8" t="n">
        <f aca="false">B6+C6</f>
        <v>2018210</v>
      </c>
      <c r="E6" s="8" t="n">
        <f aca="false">C172</f>
        <v>2082359</v>
      </c>
      <c r="F6" s="8" t="n">
        <f aca="false">SUM(D6:E6)</f>
        <v>4100569</v>
      </c>
      <c r="H6" s="4"/>
    </row>
    <row r="7" customFormat="false" ht="12.75" hidden="false" customHeight="false" outlineLevel="0" collapsed="false">
      <c r="A7" s="6" t="s">
        <v>10</v>
      </c>
      <c r="B7" s="7" t="n">
        <f aca="false">D114</f>
        <v>734423.012</v>
      </c>
      <c r="C7" s="8"/>
      <c r="D7" s="8" t="n">
        <f aca="false">B7+C7</f>
        <v>734423.012</v>
      </c>
      <c r="E7" s="7" t="n">
        <f aca="false">D172</f>
        <v>350000</v>
      </c>
      <c r="F7" s="8" t="n">
        <f aca="false">SUM(D7:E7)</f>
        <v>1084423.012</v>
      </c>
      <c r="H7" s="4"/>
    </row>
    <row r="8" customFormat="false" ht="12.75" hidden="false" customHeight="false" outlineLevel="0" collapsed="false">
      <c r="A8" s="6" t="s">
        <v>11</v>
      </c>
      <c r="B8" s="7" t="n">
        <f aca="false">E114</f>
        <v>4144406.22</v>
      </c>
      <c r="C8" s="8"/>
      <c r="D8" s="8" t="n">
        <f aca="false">B8+C8</f>
        <v>4144406.22</v>
      </c>
      <c r="E8" s="8" t="n">
        <f aca="false">E172</f>
        <v>305370</v>
      </c>
      <c r="F8" s="8" t="n">
        <f aca="false">SUM(D8:E8)</f>
        <v>4449776.22</v>
      </c>
      <c r="H8" s="4"/>
    </row>
    <row r="9" customFormat="false" ht="12.75" hidden="false" customHeight="false" outlineLevel="0" collapsed="false">
      <c r="A9" s="9" t="s">
        <v>12</v>
      </c>
      <c r="B9" s="10" t="n">
        <f aca="false">SUM(B4:B8)-B5</f>
        <v>8267131.572</v>
      </c>
      <c r="C9" s="10" t="n">
        <f aca="false">SUM(C4:C8)-C5</f>
        <v>260317.5446</v>
      </c>
      <c r="D9" s="10" t="n">
        <f aca="false">SUM(D4:D8)-D5</f>
        <v>8527449.1166</v>
      </c>
      <c r="E9" s="10" t="n">
        <f aca="false">SUM(E4:E8)-E5</f>
        <v>3087729</v>
      </c>
      <c r="F9" s="10" t="n">
        <f aca="false">SUM(F4:F8)-F5</f>
        <v>11615178.1166</v>
      </c>
      <c r="H9" s="11"/>
    </row>
    <row r="10" customFormat="false" ht="12.75" hidden="false" customHeight="false" outlineLevel="0" collapsed="false">
      <c r="A10" s="12" t="s">
        <v>13</v>
      </c>
      <c r="B10" s="12" t="n">
        <f aca="false">SUM(B4:B8)</f>
        <v>9267131.572</v>
      </c>
      <c r="C10" s="12" t="n">
        <f aca="false">SUM(C4:C8)</f>
        <v>450317.5446</v>
      </c>
      <c r="D10" s="12" t="n">
        <f aca="false">SUM(D4:D8)</f>
        <v>9717449.1166</v>
      </c>
      <c r="E10" s="12" t="n">
        <f aca="false">SUM(E4:E8)</f>
        <v>3087729</v>
      </c>
      <c r="F10" s="12" t="n">
        <f aca="false">SUM(F4:F8)</f>
        <v>12805178.1166</v>
      </c>
      <c r="H10" s="13"/>
    </row>
    <row r="11" customFormat="false" ht="12.75" hidden="false" customHeight="false" outlineLevel="0" collapsed="false">
      <c r="A11" s="2"/>
      <c r="F11" s="14"/>
      <c r="H11" s="4"/>
    </row>
    <row r="12" customFormat="false" ht="12.75" hidden="false" customHeight="false" outlineLevel="0" collapsed="false">
      <c r="A12" s="2"/>
      <c r="H12" s="4"/>
    </row>
    <row r="13" customFormat="false" ht="12.75" hidden="false" customHeight="false" outlineLevel="0" collapsed="false">
      <c r="A13" s="3" t="s">
        <v>14</v>
      </c>
      <c r="H13" s="4"/>
    </row>
    <row r="14" customFormat="false" ht="12.75" hidden="false" customHeight="false" outlineLevel="0" collapsed="false">
      <c r="A14" s="2"/>
      <c r="H14" s="4"/>
    </row>
    <row r="15" customFormat="false" ht="12.75" hidden="false" customHeight="false" outlineLevel="0" collapsed="false">
      <c r="A15" s="2"/>
      <c r="H15" s="4"/>
    </row>
    <row r="16" customFormat="false" ht="25.5" hidden="false" customHeight="false" outlineLevel="0" collapsed="false">
      <c r="A16" s="5" t="s">
        <v>1</v>
      </c>
      <c r="B16" s="5" t="s">
        <v>2</v>
      </c>
      <c r="C16" s="5" t="s">
        <v>3</v>
      </c>
      <c r="D16" s="5" t="s">
        <v>4</v>
      </c>
      <c r="E16" s="5" t="s">
        <v>5</v>
      </c>
      <c r="F16" s="5" t="s">
        <v>6</v>
      </c>
      <c r="H16" s="4"/>
    </row>
    <row r="17" customFormat="false" ht="12.75" hidden="false" customHeight="false" outlineLevel="0" collapsed="false">
      <c r="A17" s="6" t="s">
        <v>7</v>
      </c>
      <c r="B17" s="15" t="n">
        <f aca="false">B4*30.126</f>
        <v>41275401.83484</v>
      </c>
      <c r="C17" s="15" t="n">
        <f aca="false">C4*30.126</f>
        <v>7842326.3486196</v>
      </c>
      <c r="D17" s="15" t="n">
        <f aca="false">D4*30.126</f>
        <v>49117728.1834596</v>
      </c>
      <c r="E17" s="15" t="n">
        <f aca="false">E4*30.126</f>
        <v>10544100</v>
      </c>
      <c r="F17" s="15" t="n">
        <f aca="false">D17+E17</f>
        <v>59661828.1834596</v>
      </c>
      <c r="H17" s="4"/>
    </row>
    <row r="18" customFormat="false" ht="12.75" hidden="false" customHeight="false" outlineLevel="0" collapsed="false">
      <c r="A18" s="6" t="s">
        <v>8</v>
      </c>
      <c r="B18" s="15" t="n">
        <f aca="false">B5*30.126</f>
        <v>30126000</v>
      </c>
      <c r="C18" s="15" t="n">
        <f aca="false">C5*30.126</f>
        <v>5723940</v>
      </c>
      <c r="D18" s="15" t="n">
        <f aca="false">D5*30.126</f>
        <v>35849940</v>
      </c>
      <c r="E18" s="15" t="n">
        <f aca="false">E5*30.126</f>
        <v>0</v>
      </c>
      <c r="F18" s="15" t="n">
        <f aca="false">D18+E18</f>
        <v>35849940</v>
      </c>
      <c r="H18" s="4"/>
    </row>
    <row r="19" customFormat="false" ht="12.75" hidden="false" customHeight="false" outlineLevel="0" collapsed="false">
      <c r="A19" s="6" t="s">
        <v>9</v>
      </c>
      <c r="B19" s="15" t="n">
        <f aca="false">B6*30.126</f>
        <v>60800594.46</v>
      </c>
      <c r="C19" s="15" t="n">
        <f aca="false">C6*30.126</f>
        <v>0</v>
      </c>
      <c r="D19" s="15" t="n">
        <f aca="false">D6*30.126</f>
        <v>60800594.46</v>
      </c>
      <c r="E19" s="15" t="n">
        <f aca="false">E6*30.126</f>
        <v>62733147.234</v>
      </c>
      <c r="F19" s="15" t="n">
        <f aca="false">D19+E19</f>
        <v>123533741.694</v>
      </c>
      <c r="H19" s="4"/>
    </row>
    <row r="20" customFormat="false" ht="12.75" hidden="false" customHeight="false" outlineLevel="0" collapsed="false">
      <c r="A20" s="6" t="s">
        <v>10</v>
      </c>
      <c r="B20" s="15" t="n">
        <f aca="false">B7*30.126</f>
        <v>22125227.659512</v>
      </c>
      <c r="C20" s="15" t="n">
        <f aca="false">C7*30.126</f>
        <v>0</v>
      </c>
      <c r="D20" s="15" t="n">
        <f aca="false">D7*30.126</f>
        <v>22125227.659512</v>
      </c>
      <c r="E20" s="15" t="n">
        <f aca="false">E7*30.126</f>
        <v>10544100</v>
      </c>
      <c r="F20" s="15" t="n">
        <f aca="false">D20+E20</f>
        <v>32669327.659512</v>
      </c>
      <c r="H20" s="4"/>
    </row>
    <row r="21" customFormat="false" ht="12.75" hidden="false" customHeight="false" outlineLevel="0" collapsed="false">
      <c r="A21" s="6" t="s">
        <v>11</v>
      </c>
      <c r="B21" s="15" t="n">
        <f aca="false">B8*30.126</f>
        <v>124854381.78372</v>
      </c>
      <c r="C21" s="15" t="n">
        <f aca="false">C8*30.126</f>
        <v>0</v>
      </c>
      <c r="D21" s="15" t="n">
        <f aca="false">D8*30.126</f>
        <v>124854381.78372</v>
      </c>
      <c r="E21" s="15" t="n">
        <f aca="false">E8*30.126</f>
        <v>9199576.62</v>
      </c>
      <c r="F21" s="15" t="n">
        <f aca="false">D21+E21</f>
        <v>134053958.40372</v>
      </c>
      <c r="H21" s="4"/>
    </row>
    <row r="22" customFormat="false" ht="12.75" hidden="false" customHeight="false" outlineLevel="0" collapsed="false">
      <c r="A22" s="9" t="s">
        <v>12</v>
      </c>
      <c r="B22" s="16" t="n">
        <f aca="false">B9*30.126</f>
        <v>249055605.738072</v>
      </c>
      <c r="C22" s="16" t="n">
        <f aca="false">C9*30.126</f>
        <v>7842326.3486196</v>
      </c>
      <c r="D22" s="16" t="n">
        <f aca="false">D9*30.126</f>
        <v>256897932.086692</v>
      </c>
      <c r="E22" s="16" t="n">
        <f aca="false">E9*30.126</f>
        <v>93020923.854</v>
      </c>
      <c r="F22" s="16" t="n">
        <f aca="false">D22+E22</f>
        <v>349918855.940692</v>
      </c>
      <c r="G22" s="17"/>
      <c r="H22" s="11"/>
    </row>
    <row r="23" customFormat="false" ht="12.75" hidden="false" customHeight="false" outlineLevel="0" collapsed="false">
      <c r="A23" s="12" t="s">
        <v>13</v>
      </c>
      <c r="B23" s="18" t="n">
        <f aca="false">B10*30.126</f>
        <v>279181605.738072</v>
      </c>
      <c r="C23" s="18" t="n">
        <f aca="false">C10*30.126</f>
        <v>13566266.3486196</v>
      </c>
      <c r="D23" s="18" t="n">
        <f aca="false">D10*30.126</f>
        <v>292747872.086692</v>
      </c>
      <c r="E23" s="18" t="n">
        <f aca="false">E10*30.126</f>
        <v>93020923.854</v>
      </c>
      <c r="F23" s="18" t="n">
        <f aca="false">D23+E23</f>
        <v>385768795.940692</v>
      </c>
      <c r="G23" s="19"/>
      <c r="H23" s="13"/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1"/>
    </row>
    <row r="25" customFormat="false" ht="12.75" hidden="false" customHeight="false" outlineLevel="0" collapsed="false">
      <c r="A25" s="22" t="s">
        <v>15</v>
      </c>
      <c r="B25" s="21"/>
      <c r="C25" s="21"/>
      <c r="D25" s="21"/>
      <c r="E25" s="21"/>
      <c r="F25" s="21"/>
    </row>
    <row r="26" customFormat="false" ht="12.75" hidden="false" customHeight="false" outlineLevel="0" collapsed="false">
      <c r="A26" s="22"/>
      <c r="B26" s="21"/>
      <c r="C26" s="21"/>
      <c r="D26" s="21"/>
      <c r="E26" s="21"/>
      <c r="F26" s="21"/>
    </row>
    <row r="27" customFormat="false" ht="12.75" hidden="false" customHeight="false" outlineLevel="0" collapsed="false">
      <c r="A27" s="22"/>
      <c r="B27" s="21"/>
      <c r="C27" s="21"/>
      <c r="D27" s="21"/>
      <c r="E27" s="21"/>
      <c r="F27" s="21"/>
    </row>
    <row r="28" customFormat="false" ht="12.75" hidden="false" customHeight="false" outlineLevel="0" collapsed="false">
      <c r="A28" s="3" t="s">
        <v>16</v>
      </c>
    </row>
    <row r="30" customFormat="false" ht="12.75" hidden="false" customHeight="false" outlineLevel="0" collapsed="false">
      <c r="A30" s="23" t="s">
        <v>17</v>
      </c>
      <c r="B30" s="24" t="s">
        <v>18</v>
      </c>
      <c r="C30" s="24" t="s">
        <v>9</v>
      </c>
      <c r="D30" s="24" t="s">
        <v>10</v>
      </c>
      <c r="E30" s="24" t="s">
        <v>11</v>
      </c>
      <c r="F30" s="25" t="s">
        <v>13</v>
      </c>
      <c r="G30" s="26" t="s">
        <v>19</v>
      </c>
    </row>
    <row r="31" customFormat="false" ht="12.75" hidden="false" customHeight="false" outlineLevel="0" collapsed="false">
      <c r="A31" s="27" t="s">
        <v>20</v>
      </c>
      <c r="B31" s="28"/>
      <c r="C31" s="28"/>
      <c r="D31" s="28"/>
      <c r="E31" s="28"/>
      <c r="F31" s="29"/>
      <c r="G31" s="30"/>
    </row>
    <row r="32" customFormat="false" ht="25.5" hidden="false" customHeight="false" outlineLevel="0" collapsed="false">
      <c r="A32" s="31" t="s">
        <v>21</v>
      </c>
      <c r="B32" s="32"/>
      <c r="C32" s="32" t="n">
        <v>20000</v>
      </c>
      <c r="D32" s="32"/>
      <c r="E32" s="32"/>
      <c r="F32" s="33" t="n">
        <f aca="false">SUM(B32:E32)</f>
        <v>20000</v>
      </c>
      <c r="G32" s="34" t="n">
        <v>1</v>
      </c>
    </row>
    <row r="33" customFormat="false" ht="12.75" hidden="false" customHeight="false" outlineLevel="0" collapsed="false">
      <c r="A33" s="35" t="s">
        <v>22</v>
      </c>
      <c r="B33" s="6"/>
      <c r="C33" s="6" t="n">
        <v>130000</v>
      </c>
      <c r="D33" s="6"/>
      <c r="E33" s="6"/>
      <c r="F33" s="8" t="n">
        <f aca="false">SUM(B33:E33)</f>
        <v>130000</v>
      </c>
      <c r="G33" s="36" t="n">
        <v>2</v>
      </c>
    </row>
    <row r="34" customFormat="false" ht="25.5" hidden="false" customHeight="false" outlineLevel="0" collapsed="false">
      <c r="A34" s="35" t="s">
        <v>23</v>
      </c>
      <c r="B34" s="6"/>
      <c r="C34" s="6"/>
      <c r="D34" s="6"/>
      <c r="E34" s="6" t="n">
        <v>72191.87</v>
      </c>
      <c r="F34" s="8" t="n">
        <f aca="false">SUM(B34:E34)</f>
        <v>72191.87</v>
      </c>
      <c r="G34" s="36" t="n">
        <v>3</v>
      </c>
    </row>
    <row r="35" customFormat="false" ht="25.5" hidden="false" customHeight="false" outlineLevel="0" collapsed="false">
      <c r="A35" s="37" t="s">
        <v>24</v>
      </c>
      <c r="B35" s="38" t="n">
        <v>50598.19</v>
      </c>
      <c r="C35" s="6"/>
      <c r="D35" s="6"/>
      <c r="E35" s="38" t="n">
        <v>350558.83</v>
      </c>
      <c r="F35" s="8" t="n">
        <f aca="false">SUM(B35:E35)</f>
        <v>401157.02</v>
      </c>
      <c r="G35" s="36" t="n">
        <v>4</v>
      </c>
    </row>
    <row r="36" customFormat="false" ht="25.5" hidden="false" customHeight="false" outlineLevel="0" collapsed="false">
      <c r="A36" s="37" t="s">
        <v>25</v>
      </c>
      <c r="B36" s="6"/>
      <c r="C36" s="6"/>
      <c r="D36" s="6"/>
      <c r="E36" s="38" t="n">
        <v>127355.97</v>
      </c>
      <c r="F36" s="8" t="n">
        <f aca="false">SUM(B36:E36)</f>
        <v>127355.97</v>
      </c>
      <c r="G36" s="36" t="n">
        <v>5</v>
      </c>
    </row>
    <row r="37" customFormat="false" ht="25.5" hidden="false" customHeight="false" outlineLevel="0" collapsed="false">
      <c r="A37" s="37" t="s">
        <v>26</v>
      </c>
      <c r="B37" s="6"/>
      <c r="C37" s="6"/>
      <c r="D37" s="6"/>
      <c r="E37" s="38" t="n">
        <v>10736.02</v>
      </c>
      <c r="F37" s="8" t="n">
        <f aca="false">SUM(B37:E37)</f>
        <v>10736.02</v>
      </c>
      <c r="G37" s="36" t="n">
        <v>6</v>
      </c>
    </row>
    <row r="38" customFormat="false" ht="25.5" hidden="false" customHeight="true" outlineLevel="0" collapsed="false">
      <c r="A38" s="37" t="s">
        <v>27</v>
      </c>
      <c r="B38" s="6"/>
      <c r="C38" s="6"/>
      <c r="D38" s="6"/>
      <c r="E38" s="38" t="n">
        <v>1905.87</v>
      </c>
      <c r="F38" s="8" t="n">
        <f aca="false">SUM(B38:E38)</f>
        <v>1905.87</v>
      </c>
      <c r="G38" s="36" t="n">
        <v>7</v>
      </c>
    </row>
    <row r="39" customFormat="false" ht="25.5" hidden="false" customHeight="false" outlineLevel="0" collapsed="false">
      <c r="A39" s="37" t="s">
        <v>28</v>
      </c>
      <c r="B39" s="38" t="n">
        <v>30197.71</v>
      </c>
      <c r="C39" s="6"/>
      <c r="D39" s="6"/>
      <c r="E39" s="6"/>
      <c r="F39" s="8" t="n">
        <f aca="false">SUM(B39:E39)</f>
        <v>30197.71</v>
      </c>
      <c r="G39" s="36" t="n">
        <v>8</v>
      </c>
    </row>
    <row r="40" customFormat="false" ht="25.5" hidden="false" customHeight="false" outlineLevel="0" collapsed="false">
      <c r="A40" s="39" t="s">
        <v>29</v>
      </c>
      <c r="B40" s="38"/>
      <c r="C40" s="6"/>
      <c r="D40" s="6"/>
      <c r="E40" s="6" t="n">
        <v>69495.96</v>
      </c>
      <c r="F40" s="8" t="n">
        <f aca="false">SUM(B40:E40)</f>
        <v>69495.96</v>
      </c>
      <c r="G40" s="36" t="n">
        <v>9</v>
      </c>
    </row>
    <row r="41" customFormat="false" ht="25.5" hidden="false" customHeight="false" outlineLevel="0" collapsed="false">
      <c r="A41" s="39" t="s">
        <v>30</v>
      </c>
      <c r="B41" s="38"/>
      <c r="C41" s="6"/>
      <c r="D41" s="6"/>
      <c r="E41" s="6" t="n">
        <v>2180</v>
      </c>
      <c r="F41" s="8" t="n">
        <f aca="false">SUM(B41:E41)</f>
        <v>2180</v>
      </c>
      <c r="G41" s="36" t="n">
        <v>10</v>
      </c>
    </row>
    <row r="42" customFormat="false" ht="25.5" hidden="false" customHeight="false" outlineLevel="0" collapsed="false">
      <c r="A42" s="39" t="s">
        <v>31</v>
      </c>
      <c r="B42" s="38" t="n">
        <v>29496.04</v>
      </c>
      <c r="C42" s="6"/>
      <c r="D42" s="6"/>
      <c r="E42" s="6"/>
      <c r="F42" s="8" t="n">
        <f aca="false">SUM(B42:E42)</f>
        <v>29496.04</v>
      </c>
      <c r="G42" s="36" t="n">
        <v>11</v>
      </c>
    </row>
    <row r="43" customFormat="false" ht="25.5" hidden="false" customHeight="false" outlineLevel="0" collapsed="false">
      <c r="A43" s="39" t="s">
        <v>32</v>
      </c>
      <c r="B43" s="38"/>
      <c r="C43" s="6"/>
      <c r="D43" s="6"/>
      <c r="E43" s="6" t="n">
        <v>91879.48</v>
      </c>
      <c r="F43" s="8" t="n">
        <f aca="false">SUM(B43:E43)</f>
        <v>91879.48</v>
      </c>
      <c r="G43" s="36" t="n">
        <v>12</v>
      </c>
    </row>
    <row r="44" customFormat="false" ht="25.5" hidden="false" customHeight="false" outlineLevel="0" collapsed="false">
      <c r="A44" s="39" t="s">
        <v>33</v>
      </c>
      <c r="B44" s="38"/>
      <c r="C44" s="6"/>
      <c r="D44" s="6"/>
      <c r="E44" s="6" t="n">
        <v>1873.16</v>
      </c>
      <c r="F44" s="8" t="n">
        <f aca="false">SUM(B44:E44)</f>
        <v>1873.16</v>
      </c>
      <c r="G44" s="36" t="n">
        <v>13</v>
      </c>
    </row>
    <row r="45" customFormat="false" ht="25.5" hidden="false" customHeight="false" outlineLevel="0" collapsed="false">
      <c r="A45" s="39" t="s">
        <v>34</v>
      </c>
      <c r="B45" s="38" t="n">
        <v>20514.7</v>
      </c>
      <c r="C45" s="6"/>
      <c r="D45" s="6"/>
      <c r="E45" s="6"/>
      <c r="F45" s="8" t="n">
        <f aca="false">SUM(B45:E45)</f>
        <v>20514.7</v>
      </c>
      <c r="G45" s="36" t="n">
        <v>14</v>
      </c>
    </row>
    <row r="46" customFormat="false" ht="25.5" hidden="false" customHeight="false" outlineLevel="0" collapsed="false">
      <c r="A46" s="39" t="s">
        <v>35</v>
      </c>
      <c r="B46" s="38"/>
      <c r="C46" s="6"/>
      <c r="D46" s="6"/>
      <c r="E46" s="6" t="n">
        <v>111850.88</v>
      </c>
      <c r="F46" s="8" t="n">
        <f aca="false">SUM(B46:E46)</f>
        <v>111850.88</v>
      </c>
      <c r="G46" s="36" t="n">
        <v>15</v>
      </c>
    </row>
    <row r="47" customFormat="false" ht="25.5" hidden="false" customHeight="false" outlineLevel="0" collapsed="false">
      <c r="A47" s="39" t="s">
        <v>36</v>
      </c>
      <c r="B47" s="38"/>
      <c r="C47" s="6"/>
      <c r="D47" s="6"/>
      <c r="E47" s="6" t="n">
        <v>1217.93</v>
      </c>
      <c r="F47" s="8" t="n">
        <f aca="false">SUM(B47:E47)</f>
        <v>1217.93</v>
      </c>
      <c r="G47" s="36" t="n">
        <v>16</v>
      </c>
    </row>
    <row r="48" customFormat="false" ht="25.5" hidden="false" customHeight="false" outlineLevel="0" collapsed="false">
      <c r="A48" s="39" t="s">
        <v>37</v>
      </c>
      <c r="B48" s="38" t="n">
        <v>35472.9</v>
      </c>
      <c r="C48" s="6"/>
      <c r="D48" s="6"/>
      <c r="E48" s="6"/>
      <c r="F48" s="8" t="n">
        <f aca="false">SUM(B48:E48)</f>
        <v>35472.9</v>
      </c>
      <c r="G48" s="36" t="n">
        <v>17</v>
      </c>
    </row>
    <row r="49" customFormat="false" ht="29.25" hidden="false" customHeight="true" outlineLevel="0" collapsed="false">
      <c r="A49" s="39" t="s">
        <v>38</v>
      </c>
      <c r="B49" s="38"/>
      <c r="C49" s="6"/>
      <c r="D49" s="6"/>
      <c r="E49" s="6" t="n">
        <v>13750</v>
      </c>
      <c r="F49" s="8" t="n">
        <f aca="false">SUM(B49:E49)</f>
        <v>13750</v>
      </c>
      <c r="G49" s="36" t="n">
        <v>18</v>
      </c>
    </row>
    <row r="50" customFormat="false" ht="25.5" hidden="false" customHeight="false" outlineLevel="0" collapsed="false">
      <c r="A50" s="39" t="s">
        <v>39</v>
      </c>
      <c r="B50" s="38"/>
      <c r="C50" s="6"/>
      <c r="D50" s="6"/>
      <c r="E50" s="6" t="n">
        <v>10978.1</v>
      </c>
      <c r="F50" s="8" t="n">
        <f aca="false">SUM(B50:E50)</f>
        <v>10978.1</v>
      </c>
      <c r="G50" s="36" t="n">
        <v>19</v>
      </c>
    </row>
    <row r="51" customFormat="false" ht="12.75" hidden="false" customHeight="false" outlineLevel="0" collapsed="false">
      <c r="A51" s="40" t="s">
        <v>40</v>
      </c>
      <c r="B51" s="38"/>
      <c r="C51" s="6" t="n">
        <v>5053</v>
      </c>
      <c r="D51" s="6"/>
      <c r="E51" s="6"/>
      <c r="F51" s="8" t="n">
        <f aca="false">SUM(B51:E51)</f>
        <v>5053</v>
      </c>
      <c r="G51" s="36" t="n">
        <v>20</v>
      </c>
    </row>
    <row r="52" customFormat="false" ht="25.5" hidden="false" customHeight="false" outlineLevel="0" collapsed="false">
      <c r="A52" s="37" t="s">
        <v>41</v>
      </c>
      <c r="B52" s="6"/>
      <c r="C52" s="6"/>
      <c r="D52" s="6"/>
      <c r="E52" s="38" t="n">
        <v>1564114.2</v>
      </c>
      <c r="F52" s="8" t="n">
        <f aca="false">SUM(B52:E52)</f>
        <v>1564114.2</v>
      </c>
      <c r="G52" s="36" t="n">
        <v>21</v>
      </c>
    </row>
    <row r="53" customFormat="false" ht="25.5" hidden="false" customHeight="false" outlineLevel="0" collapsed="false">
      <c r="A53" s="37" t="s">
        <v>42</v>
      </c>
      <c r="B53" s="6" t="n">
        <v>642411.1</v>
      </c>
      <c r="C53" s="6"/>
      <c r="D53" s="6"/>
      <c r="E53" s="38"/>
      <c r="F53" s="8" t="n">
        <f aca="false">SUM(B53:E53)</f>
        <v>642411.1</v>
      </c>
      <c r="G53" s="36" t="n">
        <v>22</v>
      </c>
    </row>
    <row r="54" customFormat="false" ht="12.75" hidden="false" customHeight="false" outlineLevel="0" collapsed="false">
      <c r="A54" s="5" t="s">
        <v>17</v>
      </c>
      <c r="B54" s="9" t="s">
        <v>18</v>
      </c>
      <c r="C54" s="9" t="s">
        <v>9</v>
      </c>
      <c r="D54" s="9" t="s">
        <v>10</v>
      </c>
      <c r="E54" s="9" t="s">
        <v>11</v>
      </c>
      <c r="F54" s="41" t="s">
        <v>13</v>
      </c>
      <c r="G54" s="26" t="s">
        <v>19</v>
      </c>
    </row>
    <row r="55" customFormat="false" ht="37.5" hidden="false" customHeight="true" outlineLevel="0" collapsed="false">
      <c r="A55" s="37" t="s">
        <v>43</v>
      </c>
      <c r="B55" s="6" t="n">
        <v>305642.04</v>
      </c>
      <c r="C55" s="6"/>
      <c r="D55" s="6"/>
      <c r="E55" s="38"/>
      <c r="F55" s="8" t="n">
        <f aca="false">SUM(B55:E55)</f>
        <v>305642.04</v>
      </c>
      <c r="G55" s="42" t="n">
        <v>23</v>
      </c>
    </row>
    <row r="56" customFormat="false" ht="12.75" hidden="false" customHeight="false" outlineLevel="0" collapsed="false">
      <c r="A56" s="37" t="s">
        <v>44</v>
      </c>
      <c r="B56" s="6"/>
      <c r="C56" s="6"/>
      <c r="D56" s="38" t="n">
        <v>15641.142</v>
      </c>
      <c r="E56" s="38" t="n">
        <v>14500</v>
      </c>
      <c r="F56" s="8" t="n">
        <f aca="false">SUM(B56:E56)</f>
        <v>30141.142</v>
      </c>
      <c r="G56" s="42" t="n">
        <v>24</v>
      </c>
    </row>
    <row r="57" customFormat="false" ht="25.5" hidden="false" customHeight="false" outlineLevel="0" collapsed="false">
      <c r="A57" s="37" t="s">
        <v>45</v>
      </c>
      <c r="B57" s="6"/>
      <c r="C57" s="6"/>
      <c r="D57" s="6"/>
      <c r="E57" s="38" t="n">
        <v>14422.79</v>
      </c>
      <c r="F57" s="8" t="n">
        <f aca="false">SUM(B57:E57)</f>
        <v>14422.79</v>
      </c>
      <c r="G57" s="42" t="n">
        <v>25</v>
      </c>
    </row>
    <row r="58" customFormat="false" ht="25.5" hidden="false" customHeight="false" outlineLevel="0" collapsed="false">
      <c r="A58" s="37" t="s">
        <v>46</v>
      </c>
      <c r="B58" s="6"/>
      <c r="C58" s="6"/>
      <c r="D58" s="6"/>
      <c r="E58" s="38" t="n">
        <v>14456</v>
      </c>
      <c r="F58" s="8" t="n">
        <f aca="false">SUM(B58:E58)</f>
        <v>14456</v>
      </c>
      <c r="G58" s="42" t="n">
        <v>26</v>
      </c>
    </row>
    <row r="59" customFormat="false" ht="25.5" hidden="false" customHeight="false" outlineLevel="0" collapsed="false">
      <c r="A59" s="37" t="s">
        <v>47</v>
      </c>
      <c r="B59" s="6"/>
      <c r="C59" s="6"/>
      <c r="D59" s="6"/>
      <c r="E59" s="38" t="n">
        <v>23872.48</v>
      </c>
      <c r="F59" s="8" t="n">
        <f aca="false">SUM(B59:E59)</f>
        <v>23872.48</v>
      </c>
      <c r="G59" s="42" t="n">
        <v>27</v>
      </c>
    </row>
    <row r="60" customFormat="false" ht="25.5" hidden="false" customHeight="false" outlineLevel="0" collapsed="false">
      <c r="A60" s="37" t="s">
        <v>48</v>
      </c>
      <c r="B60" s="6" t="n">
        <v>1000000</v>
      </c>
      <c r="C60" s="6"/>
      <c r="D60" s="6"/>
      <c r="E60" s="38"/>
      <c r="F60" s="8" t="n">
        <f aca="false">SUM(B60:E60)</f>
        <v>1000000</v>
      </c>
      <c r="G60" s="42" t="n">
        <v>28</v>
      </c>
    </row>
    <row r="61" customFormat="false" ht="25.5" hidden="false" customHeight="false" outlineLevel="0" collapsed="false">
      <c r="A61" s="37" t="s">
        <v>49</v>
      </c>
      <c r="B61" s="6"/>
      <c r="C61" s="6"/>
      <c r="D61" s="6"/>
      <c r="E61" s="38" t="n">
        <v>808200</v>
      </c>
      <c r="F61" s="8" t="n">
        <f aca="false">SUM(B61:E61)</f>
        <v>808200</v>
      </c>
      <c r="G61" s="42" t="n">
        <v>29</v>
      </c>
    </row>
    <row r="62" customFormat="false" ht="25.5" hidden="false" customHeight="false" outlineLevel="0" collapsed="false">
      <c r="A62" s="43" t="s">
        <v>50</v>
      </c>
      <c r="B62" s="44"/>
      <c r="C62" s="44" t="n">
        <v>149727</v>
      </c>
      <c r="D62" s="44"/>
      <c r="E62" s="44" t="n">
        <v>327070</v>
      </c>
      <c r="F62" s="45" t="n">
        <f aca="false">SUM(B62:E62)</f>
        <v>476797</v>
      </c>
      <c r="G62" s="42" t="n">
        <v>30</v>
      </c>
    </row>
    <row r="63" customFormat="false" ht="12.75" hidden="false" customHeight="false" outlineLevel="0" collapsed="false">
      <c r="A63" s="27" t="s">
        <v>51</v>
      </c>
      <c r="B63" s="28"/>
      <c r="C63" s="28"/>
      <c r="D63" s="28"/>
      <c r="E63" s="28"/>
      <c r="F63" s="29"/>
      <c r="G63" s="30"/>
    </row>
    <row r="64" customFormat="false" ht="12.75" hidden="false" customHeight="false" outlineLevel="0" collapsed="false">
      <c r="A64" s="46" t="s">
        <v>52</v>
      </c>
      <c r="B64" s="47"/>
      <c r="C64" s="47"/>
      <c r="D64" s="33"/>
      <c r="E64" s="47"/>
      <c r="F64" s="33" t="n">
        <f aca="false">SUM(B64:E64)</f>
        <v>0</v>
      </c>
      <c r="G64" s="48" t="n">
        <v>31</v>
      </c>
    </row>
    <row r="65" customFormat="false" ht="12.75" hidden="false" customHeight="false" outlineLevel="0" collapsed="false">
      <c r="A65" s="37" t="s">
        <v>53</v>
      </c>
      <c r="B65" s="49" t="n">
        <v>27566.88</v>
      </c>
      <c r="C65" s="50"/>
      <c r="D65" s="8"/>
      <c r="E65" s="50" t="n">
        <v>36082.68</v>
      </c>
      <c r="F65" s="8" t="n">
        <f aca="false">SUM(B65:E65)</f>
        <v>63649.56</v>
      </c>
      <c r="G65" s="42" t="n">
        <v>32</v>
      </c>
    </row>
    <row r="66" customFormat="false" ht="12.75" hidden="false" customHeight="false" outlineLevel="0" collapsed="false">
      <c r="A66" s="37" t="s">
        <v>54</v>
      </c>
      <c r="B66" s="50"/>
      <c r="C66" s="50"/>
      <c r="D66" s="8"/>
      <c r="E66" s="50"/>
      <c r="F66" s="8" t="n">
        <f aca="false">SUM(B66:E66)</f>
        <v>0</v>
      </c>
      <c r="G66" s="48" t="n">
        <v>33</v>
      </c>
    </row>
    <row r="67" customFormat="false" ht="12.75" hidden="false" customHeight="false" outlineLevel="0" collapsed="false">
      <c r="A67" s="37" t="s">
        <v>55</v>
      </c>
      <c r="B67" s="50"/>
      <c r="C67" s="50"/>
      <c r="D67" s="8"/>
      <c r="E67" s="50"/>
      <c r="F67" s="8" t="n">
        <f aca="false">SUM(B67:E67)</f>
        <v>0</v>
      </c>
      <c r="G67" s="42" t="n">
        <v>34</v>
      </c>
    </row>
    <row r="68" customFormat="false" ht="12.75" hidden="false" customHeight="false" outlineLevel="0" collapsed="false">
      <c r="A68" s="37" t="s">
        <v>56</v>
      </c>
      <c r="B68" s="49" t="n">
        <v>6204.56</v>
      </c>
      <c r="C68" s="50"/>
      <c r="D68" s="8"/>
      <c r="E68" s="50"/>
      <c r="F68" s="8" t="n">
        <f aca="false">SUM(B68:E68)</f>
        <v>6204.56</v>
      </c>
      <c r="G68" s="48" t="n">
        <v>35</v>
      </c>
    </row>
    <row r="69" customFormat="false" ht="25.5" hidden="false" customHeight="false" outlineLevel="0" collapsed="false">
      <c r="A69" s="37" t="s">
        <v>57</v>
      </c>
      <c r="B69" s="50"/>
      <c r="C69" s="50"/>
      <c r="D69" s="8"/>
      <c r="E69" s="50"/>
      <c r="F69" s="8" t="n">
        <f aca="false">SUM(B69:E69)</f>
        <v>0</v>
      </c>
      <c r="G69" s="42" t="n">
        <v>36</v>
      </c>
    </row>
    <row r="70" customFormat="false" ht="12.75" hidden="false" customHeight="false" outlineLevel="0" collapsed="false">
      <c r="A70" s="37" t="s">
        <v>58</v>
      </c>
      <c r="B70" s="50"/>
      <c r="C70" s="50"/>
      <c r="D70" s="8"/>
      <c r="E70" s="50"/>
      <c r="F70" s="8" t="n">
        <f aca="false">SUM(B70:E70)</f>
        <v>0</v>
      </c>
      <c r="G70" s="48" t="n">
        <v>37</v>
      </c>
    </row>
    <row r="71" customFormat="false" ht="12.75" hidden="false" customHeight="false" outlineLevel="0" collapsed="false">
      <c r="A71" s="37" t="s">
        <v>59</v>
      </c>
      <c r="B71" s="50" t="n">
        <v>56224</v>
      </c>
      <c r="C71" s="50"/>
      <c r="D71" s="8"/>
      <c r="E71" s="50"/>
      <c r="F71" s="8" t="n">
        <f aca="false">SUM(B71:E71)</f>
        <v>56224</v>
      </c>
      <c r="G71" s="42" t="n">
        <v>38</v>
      </c>
    </row>
    <row r="72" customFormat="false" ht="12.75" hidden="false" customHeight="false" outlineLevel="0" collapsed="false">
      <c r="A72" s="51" t="s">
        <v>60</v>
      </c>
      <c r="B72" s="52"/>
      <c r="C72" s="52"/>
      <c r="D72" s="45"/>
      <c r="E72" s="52"/>
      <c r="F72" s="45" t="n">
        <f aca="false">SUM(B72:E72)</f>
        <v>0</v>
      </c>
      <c r="G72" s="48" t="n">
        <v>39</v>
      </c>
    </row>
    <row r="73" customFormat="false" ht="12.75" hidden="false" customHeight="false" outlineLevel="0" collapsed="false">
      <c r="A73" s="53" t="s">
        <v>61</v>
      </c>
      <c r="B73" s="28"/>
      <c r="C73" s="28"/>
      <c r="D73" s="28"/>
      <c r="E73" s="28"/>
      <c r="F73" s="29"/>
      <c r="G73" s="54"/>
    </row>
    <row r="74" customFormat="false" ht="30.75" hidden="false" customHeight="true" outlineLevel="0" collapsed="false">
      <c r="A74" s="55" t="s">
        <v>62</v>
      </c>
      <c r="B74" s="31"/>
      <c r="C74" s="8" t="n">
        <v>574313</v>
      </c>
      <c r="D74" s="32"/>
      <c r="E74" s="32"/>
      <c r="F74" s="33" t="n">
        <f aca="false">SUM(B74:E74)</f>
        <v>574313</v>
      </c>
      <c r="G74" s="56" t="n">
        <v>40</v>
      </c>
    </row>
    <row r="75" customFormat="false" ht="51" hidden="false" customHeight="false" outlineLevel="0" collapsed="false">
      <c r="A75" s="55" t="s">
        <v>63</v>
      </c>
      <c r="B75" s="31"/>
      <c r="C75" s="31" t="n">
        <v>8000</v>
      </c>
      <c r="D75" s="32"/>
      <c r="E75" s="32"/>
      <c r="F75" s="33" t="n">
        <f aca="false">SUM(B75:E75)</f>
        <v>8000</v>
      </c>
      <c r="G75" s="57" t="n">
        <v>41</v>
      </c>
    </row>
    <row r="76" customFormat="false" ht="30.75" hidden="false" customHeight="true" outlineLevel="0" collapsed="false">
      <c r="A76" s="55" t="s">
        <v>64</v>
      </c>
      <c r="B76" s="31"/>
      <c r="C76" s="31" t="n">
        <v>43464</v>
      </c>
      <c r="D76" s="32"/>
      <c r="E76" s="32"/>
      <c r="F76" s="33" t="n">
        <f aca="false">SUM(B76:E76)</f>
        <v>43464</v>
      </c>
      <c r="G76" s="56" t="n">
        <v>42</v>
      </c>
    </row>
    <row r="77" customFormat="false" ht="30.75" hidden="false" customHeight="true" outlineLevel="0" collapsed="false">
      <c r="A77" s="55" t="s">
        <v>65</v>
      </c>
      <c r="B77" s="31"/>
      <c r="C77" s="31" t="n">
        <v>3288</v>
      </c>
      <c r="D77" s="32"/>
      <c r="E77" s="32"/>
      <c r="F77" s="33" t="n">
        <f aca="false">SUM(B77:E77)</f>
        <v>3288</v>
      </c>
      <c r="G77" s="57" t="n">
        <v>43</v>
      </c>
    </row>
    <row r="78" customFormat="false" ht="30.75" hidden="false" customHeight="true" outlineLevel="0" collapsed="false">
      <c r="A78" s="55" t="s">
        <v>66</v>
      </c>
      <c r="B78" s="31"/>
      <c r="C78" s="31" t="n">
        <v>2560</v>
      </c>
      <c r="D78" s="32"/>
      <c r="E78" s="32"/>
      <c r="F78" s="33" t="n">
        <f aca="false">SUM(B78:E78)</f>
        <v>2560</v>
      </c>
      <c r="G78" s="56" t="n">
        <v>44</v>
      </c>
    </row>
    <row r="79" customFormat="false" ht="30.75" hidden="false" customHeight="true" outlineLevel="0" collapsed="false">
      <c r="A79" s="55" t="s">
        <v>67</v>
      </c>
      <c r="B79" s="31"/>
      <c r="C79" s="31" t="n">
        <v>6860</v>
      </c>
      <c r="D79" s="32"/>
      <c r="E79" s="32"/>
      <c r="F79" s="33" t="n">
        <f aca="false">SUM(B79:E79)</f>
        <v>6860</v>
      </c>
      <c r="G79" s="57" t="n">
        <v>45</v>
      </c>
    </row>
    <row r="80" customFormat="false" ht="30.75" hidden="false" customHeight="true" outlineLevel="0" collapsed="false">
      <c r="A80" s="55" t="s">
        <v>68</v>
      </c>
      <c r="B80" s="31"/>
      <c r="C80" s="31" t="n">
        <v>8760</v>
      </c>
      <c r="D80" s="32"/>
      <c r="E80" s="32"/>
      <c r="F80" s="33" t="n">
        <f aca="false">SUM(B80:E80)</f>
        <v>8760</v>
      </c>
      <c r="G80" s="56" t="n">
        <v>46</v>
      </c>
    </row>
    <row r="81" customFormat="false" ht="20.1" hidden="false" customHeight="true" outlineLevel="0" collapsed="false">
      <c r="A81" s="58" t="s">
        <v>69</v>
      </c>
      <c r="B81" s="31"/>
      <c r="C81" s="31" t="n">
        <v>26418</v>
      </c>
      <c r="D81" s="32"/>
      <c r="E81" s="32"/>
      <c r="F81" s="33" t="n">
        <f aca="false">SUM(B81:E81)</f>
        <v>26418</v>
      </c>
      <c r="G81" s="57" t="n">
        <v>47</v>
      </c>
    </row>
    <row r="82" customFormat="false" ht="20.1" hidden="false" customHeight="true" outlineLevel="0" collapsed="false">
      <c r="A82" s="58" t="s">
        <v>70</v>
      </c>
      <c r="B82" s="31"/>
      <c r="C82" s="31" t="n">
        <v>8300</v>
      </c>
      <c r="D82" s="32"/>
      <c r="E82" s="32"/>
      <c r="F82" s="33" t="n">
        <f aca="false">SUM(B82:E82)</f>
        <v>8300</v>
      </c>
      <c r="G82" s="56" t="n">
        <v>48</v>
      </c>
    </row>
    <row r="83" customFormat="false" ht="20.1" hidden="false" customHeight="true" outlineLevel="0" collapsed="false">
      <c r="A83" s="58" t="s">
        <v>71</v>
      </c>
      <c r="B83" s="31"/>
      <c r="C83" s="31" t="n">
        <v>16600</v>
      </c>
      <c r="D83" s="32"/>
      <c r="E83" s="32"/>
      <c r="F83" s="33" t="n">
        <f aca="false">SUM(B83:E83)</f>
        <v>16600</v>
      </c>
      <c r="G83" s="57" t="n">
        <v>49</v>
      </c>
    </row>
    <row r="84" customFormat="false" ht="20.1" hidden="false" customHeight="true" outlineLevel="0" collapsed="false">
      <c r="A84" s="58" t="s">
        <v>72</v>
      </c>
      <c r="B84" s="31"/>
      <c r="C84" s="31" t="n">
        <v>13300</v>
      </c>
      <c r="D84" s="32"/>
      <c r="E84" s="32"/>
      <c r="F84" s="33" t="n">
        <f aca="false">SUM(B84:E84)</f>
        <v>13300</v>
      </c>
      <c r="G84" s="56" t="n">
        <v>50</v>
      </c>
    </row>
    <row r="85" customFormat="false" ht="20.1" hidden="false" customHeight="true" outlineLevel="0" collapsed="false">
      <c r="A85" s="58" t="s">
        <v>73</v>
      </c>
      <c r="B85" s="31"/>
      <c r="C85" s="31" t="n">
        <v>20000</v>
      </c>
      <c r="D85" s="32"/>
      <c r="E85" s="32"/>
      <c r="F85" s="33" t="n">
        <f aca="false">SUM(B85:E85)</f>
        <v>20000</v>
      </c>
      <c r="G85" s="57" t="n">
        <v>51</v>
      </c>
    </row>
    <row r="86" customFormat="false" ht="20.1" hidden="false" customHeight="true" outlineLevel="0" collapsed="false">
      <c r="A86" s="58" t="s">
        <v>74</v>
      </c>
      <c r="B86" s="31"/>
      <c r="C86" s="31" t="n">
        <v>15000</v>
      </c>
      <c r="D86" s="32"/>
      <c r="E86" s="32"/>
      <c r="F86" s="33" t="n">
        <f aca="false">SUM(B86:E86)</f>
        <v>15000</v>
      </c>
      <c r="G86" s="56" t="n">
        <v>52</v>
      </c>
    </row>
    <row r="87" customFormat="false" ht="28.5" hidden="false" customHeight="true" outlineLevel="0" collapsed="false">
      <c r="A87" s="58" t="s">
        <v>75</v>
      </c>
      <c r="B87" s="35"/>
      <c r="C87" s="6" t="n">
        <v>66388</v>
      </c>
      <c r="D87" s="6"/>
      <c r="E87" s="6"/>
      <c r="F87" s="8" t="n">
        <f aca="false">SUM(B87:E87)</f>
        <v>66388</v>
      </c>
      <c r="G87" s="57" t="n">
        <v>53</v>
      </c>
    </row>
    <row r="88" customFormat="false" ht="12.75" hidden="false" customHeight="false" outlineLevel="0" collapsed="false">
      <c r="A88" s="59" t="s">
        <v>76</v>
      </c>
      <c r="B88" s="43"/>
      <c r="C88" s="43" t="n">
        <v>84645</v>
      </c>
      <c r="D88" s="60"/>
      <c r="E88" s="60"/>
      <c r="F88" s="61" t="n">
        <f aca="false">SUM(B88:E88)</f>
        <v>84645</v>
      </c>
      <c r="G88" s="56" t="n">
        <v>54</v>
      </c>
      <c r="H88" s="17"/>
    </row>
    <row r="89" customFormat="false" ht="12.75" hidden="false" customHeight="false" outlineLevel="0" collapsed="false">
      <c r="A89" s="53" t="s">
        <v>77</v>
      </c>
      <c r="B89" s="62"/>
      <c r="C89" s="28"/>
      <c r="D89" s="28"/>
      <c r="E89" s="28"/>
      <c r="F89" s="29"/>
      <c r="G89" s="54"/>
      <c r="H89" s="17"/>
    </row>
    <row r="90" customFormat="false" ht="51" hidden="false" customHeight="false" outlineLevel="0" collapsed="false">
      <c r="A90" s="63" t="s">
        <v>78</v>
      </c>
      <c r="B90" s="64"/>
      <c r="C90" s="65" t="n">
        <v>100000</v>
      </c>
      <c r="D90" s="65"/>
      <c r="E90" s="65"/>
      <c r="F90" s="66" t="n">
        <f aca="false">SUM(B90:E90)</f>
        <v>100000</v>
      </c>
      <c r="G90" s="56" t="n">
        <v>55</v>
      </c>
      <c r="H90" s="67"/>
    </row>
    <row r="91" customFormat="false" ht="63.75" hidden="false" customHeight="false" outlineLevel="0" collapsed="false">
      <c r="A91" s="68" t="s">
        <v>79</v>
      </c>
      <c r="B91" s="60"/>
      <c r="C91" s="60" t="n">
        <v>120000</v>
      </c>
      <c r="D91" s="60"/>
      <c r="E91" s="60"/>
      <c r="F91" s="8" t="n">
        <f aca="false">SUM(B91:E91)</f>
        <v>120000</v>
      </c>
      <c r="G91" s="69" t="n">
        <v>56</v>
      </c>
    </row>
    <row r="92" customFormat="false" ht="12.75" hidden="false" customHeight="false" outlineLevel="0" collapsed="false">
      <c r="A92" s="68" t="s">
        <v>80</v>
      </c>
      <c r="B92" s="60"/>
      <c r="C92" s="60" t="n">
        <v>8000</v>
      </c>
      <c r="D92" s="60"/>
      <c r="E92" s="60"/>
      <c r="F92" s="8" t="n">
        <f aca="false">SUM(B92:E92)</f>
        <v>8000</v>
      </c>
      <c r="G92" s="56" t="n">
        <v>57</v>
      </c>
    </row>
    <row r="93" customFormat="false" ht="24" hidden="false" customHeight="true" outlineLevel="0" collapsed="false">
      <c r="A93" s="70" t="s">
        <v>81</v>
      </c>
      <c r="B93" s="6"/>
      <c r="C93" s="6" t="n">
        <v>30000</v>
      </c>
      <c r="D93" s="6"/>
      <c r="E93" s="6"/>
      <c r="F93" s="8" t="n">
        <f aca="false">SUM(B93:E93)</f>
        <v>30000</v>
      </c>
      <c r="G93" s="69" t="n">
        <v>58</v>
      </c>
    </row>
    <row r="94" customFormat="false" ht="12.75" hidden="false" customHeight="false" outlineLevel="0" collapsed="false">
      <c r="A94" s="70" t="s">
        <v>82</v>
      </c>
      <c r="B94" s="6"/>
      <c r="C94" s="6"/>
      <c r="D94" s="6" t="n">
        <v>711765.87</v>
      </c>
      <c r="E94" s="6"/>
      <c r="F94" s="8" t="n">
        <f aca="false">SUM(B94:E94)</f>
        <v>711765.87</v>
      </c>
      <c r="G94" s="56" t="n">
        <v>59</v>
      </c>
    </row>
    <row r="95" customFormat="false" ht="12.75" hidden="false" customHeight="false" outlineLevel="0" collapsed="false">
      <c r="A95" s="70" t="s">
        <v>83</v>
      </c>
      <c r="B95" s="6"/>
      <c r="C95" s="35"/>
      <c r="D95" s="6"/>
      <c r="E95" s="38" t="n">
        <v>14500</v>
      </c>
      <c r="F95" s="8" t="n">
        <f aca="false">SUM(B95:E95)</f>
        <v>14500</v>
      </c>
      <c r="G95" s="69" t="n">
        <v>60</v>
      </c>
    </row>
    <row r="96" customFormat="false" ht="51" hidden="false" customHeight="false" outlineLevel="0" collapsed="false">
      <c r="A96" s="71" t="s">
        <v>84</v>
      </c>
      <c r="B96" s="60"/>
      <c r="C96" s="60" t="n">
        <v>30000</v>
      </c>
      <c r="D96" s="60"/>
      <c r="E96" s="60"/>
      <c r="F96" s="45" t="n">
        <f aca="false">SUM(B96:E96)</f>
        <v>30000</v>
      </c>
      <c r="G96" s="56" t="n">
        <v>61</v>
      </c>
    </row>
    <row r="97" customFormat="false" ht="12.75" hidden="false" customHeight="false" outlineLevel="0" collapsed="false">
      <c r="A97" s="53" t="s">
        <v>85</v>
      </c>
      <c r="B97" s="62"/>
      <c r="C97" s="28"/>
      <c r="D97" s="28"/>
      <c r="E97" s="28"/>
      <c r="F97" s="29"/>
      <c r="G97" s="54"/>
    </row>
    <row r="98" customFormat="false" ht="84" hidden="false" customHeight="true" outlineLevel="0" collapsed="false">
      <c r="A98" s="46" t="s">
        <v>86</v>
      </c>
      <c r="B98" s="31"/>
      <c r="C98" s="32" t="n">
        <v>195480</v>
      </c>
      <c r="D98" s="32"/>
      <c r="E98" s="32"/>
      <c r="F98" s="33" t="n">
        <f aca="false">SUM(B98:E98)</f>
        <v>195480</v>
      </c>
      <c r="G98" s="48" t="n">
        <v>62</v>
      </c>
    </row>
    <row r="99" customFormat="false" ht="12.75" hidden="false" customHeight="false" outlineLevel="0" collapsed="false">
      <c r="A99" s="5" t="s">
        <v>17</v>
      </c>
      <c r="B99" s="9" t="s">
        <v>18</v>
      </c>
      <c r="C99" s="9" t="s">
        <v>9</v>
      </c>
      <c r="D99" s="9" t="s">
        <v>10</v>
      </c>
      <c r="E99" s="9" t="s">
        <v>11</v>
      </c>
      <c r="F99" s="41" t="s">
        <v>13</v>
      </c>
      <c r="G99" s="26" t="s">
        <v>19</v>
      </c>
    </row>
    <row r="100" customFormat="false" ht="60" hidden="false" customHeight="true" outlineLevel="0" collapsed="false">
      <c r="A100" s="46" t="s">
        <v>87</v>
      </c>
      <c r="B100" s="31"/>
      <c r="C100" s="32" t="n">
        <v>8000</v>
      </c>
      <c r="D100" s="32"/>
      <c r="E100" s="32"/>
      <c r="F100" s="45" t="n">
        <f aca="false">SUM(B100:E100)</f>
        <v>8000</v>
      </c>
      <c r="G100" s="42" t="n">
        <v>63</v>
      </c>
    </row>
    <row r="101" customFormat="false" ht="25.5" hidden="false" customHeight="false" outlineLevel="0" collapsed="false">
      <c r="A101" s="46" t="s">
        <v>88</v>
      </c>
      <c r="B101" s="31"/>
      <c r="C101" s="32" t="n">
        <v>200000</v>
      </c>
      <c r="D101" s="32"/>
      <c r="E101" s="32"/>
      <c r="F101" s="45" t="n">
        <f aca="false">SUM(B101:E101)</f>
        <v>200000</v>
      </c>
      <c r="G101" s="42" t="n">
        <v>64</v>
      </c>
    </row>
    <row r="102" customFormat="false" ht="12.75" hidden="false" customHeight="false" outlineLevel="0" collapsed="false">
      <c r="A102" s="37" t="s">
        <v>89</v>
      </c>
      <c r="B102" s="35"/>
      <c r="C102" s="6" t="n">
        <v>12000</v>
      </c>
      <c r="D102" s="6"/>
      <c r="E102" s="6"/>
      <c r="F102" s="45" t="n">
        <f aca="false">SUM(B102:E102)</f>
        <v>12000</v>
      </c>
      <c r="G102" s="42" t="n">
        <v>65</v>
      </c>
    </row>
    <row r="103" customFormat="false" ht="12.75" hidden="false" customHeight="false" outlineLevel="0" collapsed="false">
      <c r="A103" s="37" t="s">
        <v>90</v>
      </c>
      <c r="B103" s="35"/>
      <c r="C103" s="6" t="n">
        <v>8000</v>
      </c>
      <c r="D103" s="6"/>
      <c r="E103" s="6"/>
      <c r="F103" s="45" t="n">
        <f aca="false">SUM(B103:E103)</f>
        <v>8000</v>
      </c>
      <c r="G103" s="42" t="n">
        <v>66</v>
      </c>
    </row>
    <row r="104" customFormat="false" ht="12.75" hidden="false" customHeight="false" outlineLevel="0" collapsed="false">
      <c r="A104" s="37" t="s">
        <v>91</v>
      </c>
      <c r="B104" s="35"/>
      <c r="C104" s="6" t="n">
        <v>18000</v>
      </c>
      <c r="D104" s="6"/>
      <c r="E104" s="6"/>
      <c r="F104" s="45" t="n">
        <f aca="false">SUM(B104:E104)</f>
        <v>18000</v>
      </c>
      <c r="G104" s="42" t="n">
        <v>67</v>
      </c>
    </row>
    <row r="105" customFormat="false" ht="12.75" hidden="false" customHeight="false" outlineLevel="0" collapsed="false">
      <c r="A105" s="51" t="s">
        <v>92</v>
      </c>
      <c r="B105" s="60"/>
      <c r="C105" s="43" t="n">
        <v>76340</v>
      </c>
      <c r="D105" s="43"/>
      <c r="E105" s="60"/>
      <c r="F105" s="45" t="n">
        <f aca="false">SUM(B105:E105)</f>
        <v>76340</v>
      </c>
      <c r="G105" s="42" t="n">
        <v>68</v>
      </c>
    </row>
    <row r="106" customFormat="false" ht="12.75" hidden="false" customHeight="false" outlineLevel="0" collapsed="false">
      <c r="A106" s="53" t="s">
        <v>93</v>
      </c>
      <c r="B106" s="28"/>
      <c r="C106" s="28"/>
      <c r="D106" s="28"/>
      <c r="E106" s="72"/>
      <c r="F106" s="29"/>
      <c r="G106" s="54"/>
    </row>
    <row r="107" customFormat="false" ht="25.5" hidden="false" customHeight="false" outlineLevel="0" collapsed="false">
      <c r="A107" s="31" t="s">
        <v>94</v>
      </c>
      <c r="B107" s="32" t="n">
        <v>37983.43</v>
      </c>
      <c r="C107" s="32"/>
      <c r="D107" s="32"/>
      <c r="E107" s="32"/>
      <c r="F107" s="33" t="n">
        <f aca="false">SUM(B107:E107)</f>
        <v>37983.43</v>
      </c>
      <c r="G107" s="34" t="n">
        <v>69</v>
      </c>
    </row>
    <row r="108" customFormat="false" ht="25.5" hidden="false" customHeight="false" outlineLevel="0" collapsed="false">
      <c r="A108" s="35" t="s">
        <v>95</v>
      </c>
      <c r="B108" s="6" t="n">
        <v>80240.79</v>
      </c>
      <c r="C108" s="6"/>
      <c r="D108" s="6"/>
      <c r="E108" s="6"/>
      <c r="F108" s="8" t="n">
        <f aca="false">SUM(B108:E108)</f>
        <v>80240.79</v>
      </c>
      <c r="G108" s="36" t="n">
        <v>70</v>
      </c>
    </row>
    <row r="109" customFormat="false" ht="25.5" hidden="false" customHeight="false" outlineLevel="0" collapsed="false">
      <c r="A109" s="37" t="s">
        <v>96</v>
      </c>
      <c r="B109" s="6"/>
      <c r="C109" s="6"/>
      <c r="D109" s="6"/>
      <c r="E109" s="6" t="n">
        <v>263400</v>
      </c>
      <c r="F109" s="8" t="n">
        <f aca="false">SUM(B109:E109)</f>
        <v>263400</v>
      </c>
      <c r="G109" s="34" t="n">
        <v>71</v>
      </c>
    </row>
    <row r="110" customFormat="false" ht="12.75" hidden="false" customHeight="false" outlineLevel="0" collapsed="false">
      <c r="A110" s="37" t="s">
        <v>97</v>
      </c>
      <c r="B110" s="6"/>
      <c r="C110" s="6"/>
      <c r="D110" s="6"/>
      <c r="E110" s="6" t="n">
        <v>64714</v>
      </c>
      <c r="F110" s="8" t="n">
        <f aca="false">SUM(B110:E110)</f>
        <v>64714</v>
      </c>
      <c r="G110" s="36" t="n">
        <v>72</v>
      </c>
    </row>
    <row r="111" customFormat="false" ht="25.5" hidden="false" customHeight="false" outlineLevel="0" collapsed="false">
      <c r="A111" s="35" t="s">
        <v>98</v>
      </c>
      <c r="B111" s="6"/>
      <c r="C111" s="6"/>
      <c r="D111" s="6"/>
      <c r="E111" s="6" t="n">
        <v>45000</v>
      </c>
      <c r="F111" s="8" t="n">
        <f aca="false">SUM(B111:E111)</f>
        <v>45000</v>
      </c>
      <c r="G111" s="34" t="n">
        <v>73</v>
      </c>
    </row>
    <row r="112" customFormat="false" ht="25.5" hidden="false" customHeight="false" outlineLevel="0" collapsed="false">
      <c r="A112" s="37" t="s">
        <v>99</v>
      </c>
      <c r="B112" s="38"/>
      <c r="C112" s="6"/>
      <c r="D112" s="6"/>
      <c r="E112" s="38" t="n">
        <v>66000</v>
      </c>
      <c r="F112" s="8" t="n">
        <f aca="false">SUM(B112:E112)</f>
        <v>66000</v>
      </c>
      <c r="G112" s="36" t="n">
        <v>74</v>
      </c>
    </row>
    <row r="113" customFormat="false" ht="25.5" hidden="false" customHeight="false" outlineLevel="0" collapsed="false">
      <c r="A113" s="73" t="s">
        <v>100</v>
      </c>
      <c r="B113" s="6" t="n">
        <v>47540</v>
      </c>
      <c r="C113" s="6" t="n">
        <v>9714</v>
      </c>
      <c r="D113" s="6" t="n">
        <v>7016</v>
      </c>
      <c r="E113" s="6" t="n">
        <v>22100</v>
      </c>
      <c r="F113" s="8" t="n">
        <f aca="false">SUM(B113:E113)</f>
        <v>86370</v>
      </c>
      <c r="G113" s="34" t="n">
        <v>75</v>
      </c>
    </row>
    <row r="114" customFormat="false" ht="12.75" hidden="false" customHeight="false" outlineLevel="0" collapsed="false">
      <c r="A114" s="74" t="s">
        <v>101</v>
      </c>
      <c r="B114" s="10" t="n">
        <f aca="false">SUM(B31:B113)</f>
        <v>2370092.34</v>
      </c>
      <c r="C114" s="10" t="n">
        <f aca="false">SUM(C31:C113)</f>
        <v>2018210</v>
      </c>
      <c r="D114" s="10" t="n">
        <f aca="false">SUM(D31:D113)</f>
        <v>734423.012</v>
      </c>
      <c r="E114" s="10" t="n">
        <f aca="false">SUM(E31:E113)</f>
        <v>4144406.22</v>
      </c>
      <c r="F114" s="10" t="n">
        <f aca="false">SUM(F31:F113)</f>
        <v>9267131.572</v>
      </c>
      <c r="G114" s="75"/>
    </row>
    <row r="116" customFormat="false" ht="30" hidden="false" customHeight="true" outlineLevel="0" collapsed="false"/>
    <row r="117" customFormat="false" ht="24.75" hidden="false" customHeight="true" outlineLevel="0" collapsed="false">
      <c r="A117" s="3" t="s">
        <v>102</v>
      </c>
      <c r="B117" s="2"/>
    </row>
    <row r="118" customFormat="false" ht="25.5" hidden="false" customHeight="true" outlineLevel="0" collapsed="false">
      <c r="B118" s="2"/>
    </row>
    <row r="119" customFormat="false" ht="33" hidden="false" customHeight="true" outlineLevel="0" collapsed="false">
      <c r="A119" s="5" t="s">
        <v>103</v>
      </c>
      <c r="B119" s="9" t="s">
        <v>18</v>
      </c>
      <c r="C119" s="9" t="s">
        <v>9</v>
      </c>
      <c r="D119" s="9" t="s">
        <v>10</v>
      </c>
      <c r="E119" s="9" t="s">
        <v>104</v>
      </c>
      <c r="F119" s="41" t="s">
        <v>13</v>
      </c>
    </row>
    <row r="120" customFormat="false" ht="12.75" hidden="false" customHeight="false" outlineLevel="0" collapsed="false">
      <c r="A120" s="37" t="s">
        <v>105</v>
      </c>
      <c r="B120" s="8"/>
      <c r="C120" s="6"/>
      <c r="D120" s="8"/>
      <c r="E120" s="6" t="n">
        <v>50000</v>
      </c>
      <c r="F120" s="8" t="n">
        <f aca="false">SUM(B120:E120)</f>
        <v>50000</v>
      </c>
    </row>
    <row r="121" customFormat="false" ht="12.75" hidden="false" customHeight="false" outlineLevel="0" collapsed="false">
      <c r="A121" s="37" t="s">
        <v>106</v>
      </c>
      <c r="B121" s="8"/>
      <c r="C121" s="6"/>
      <c r="D121" s="8"/>
      <c r="E121" s="6" t="n">
        <v>50000</v>
      </c>
      <c r="F121" s="8" t="n">
        <f aca="false">SUM(B121:E121)</f>
        <v>50000</v>
      </c>
    </row>
    <row r="122" customFormat="false" ht="38.25" hidden="false" customHeight="false" outlineLevel="0" collapsed="false">
      <c r="A122" s="37" t="s">
        <v>107</v>
      </c>
      <c r="B122" s="8"/>
      <c r="C122" s="6"/>
      <c r="D122" s="8"/>
      <c r="E122" s="8" t="n">
        <v>25000</v>
      </c>
      <c r="F122" s="8" t="n">
        <f aca="false">SUM(B122:E122)</f>
        <v>25000</v>
      </c>
    </row>
    <row r="123" customFormat="false" ht="25.5" hidden="false" customHeight="false" outlineLevel="0" collapsed="false">
      <c r="A123" s="37" t="s">
        <v>108</v>
      </c>
      <c r="B123" s="8"/>
      <c r="C123" s="6"/>
      <c r="D123" s="8"/>
      <c r="E123" s="8" t="n">
        <v>12420</v>
      </c>
      <c r="F123" s="8" t="n">
        <f aca="false">SUM(B123:E123)</f>
        <v>12420</v>
      </c>
    </row>
    <row r="124" customFormat="false" ht="25.5" hidden="false" customHeight="false" outlineLevel="0" collapsed="false">
      <c r="A124" s="37" t="s">
        <v>109</v>
      </c>
      <c r="B124" s="8"/>
      <c r="C124" s="6"/>
      <c r="D124" s="8"/>
      <c r="E124" s="8" t="n">
        <v>12450</v>
      </c>
      <c r="F124" s="8" t="n">
        <f aca="false">SUM(B124:E124)</f>
        <v>12450</v>
      </c>
    </row>
    <row r="125" customFormat="false" ht="12.75" hidden="false" customHeight="false" outlineLevel="0" collapsed="false">
      <c r="A125" s="37" t="s">
        <v>110</v>
      </c>
      <c r="B125" s="8"/>
      <c r="C125" s="6"/>
      <c r="D125" s="8"/>
      <c r="E125" s="6" t="n">
        <v>35000</v>
      </c>
      <c r="F125" s="8" t="n">
        <f aca="false">SUM(B125:E125)</f>
        <v>35000</v>
      </c>
    </row>
    <row r="126" customFormat="false" ht="38.25" hidden="false" customHeight="false" outlineLevel="0" collapsed="false">
      <c r="A126" s="37" t="s">
        <v>111</v>
      </c>
      <c r="B126" s="8"/>
      <c r="C126" s="6"/>
      <c r="D126" s="8"/>
      <c r="E126" s="6" t="n">
        <v>50000</v>
      </c>
      <c r="F126" s="8" t="n">
        <f aca="false">SUM(B126:E126)</f>
        <v>50000</v>
      </c>
    </row>
    <row r="127" customFormat="false" ht="12.75" hidden="false" customHeight="false" outlineLevel="0" collapsed="false">
      <c r="A127" s="37" t="s">
        <v>112</v>
      </c>
      <c r="B127" s="8"/>
      <c r="C127" s="6"/>
      <c r="D127" s="8"/>
      <c r="E127" s="8" t="n">
        <v>50000</v>
      </c>
      <c r="F127" s="8" t="n">
        <f aca="false">SUM(B127:E127)</f>
        <v>50000</v>
      </c>
    </row>
    <row r="128" customFormat="false" ht="12.75" hidden="false" customHeight="false" outlineLevel="0" collapsed="false">
      <c r="A128" s="37" t="s">
        <v>113</v>
      </c>
      <c r="B128" s="8"/>
      <c r="C128" s="6"/>
      <c r="D128" s="8"/>
      <c r="E128" s="8" t="n">
        <v>12000</v>
      </c>
      <c r="F128" s="8" t="n">
        <f aca="false">SUM(B128:E128)</f>
        <v>12000</v>
      </c>
    </row>
    <row r="129" customFormat="false" ht="12.75" hidden="false" customHeight="false" outlineLevel="0" collapsed="false">
      <c r="A129" s="37" t="s">
        <v>114</v>
      </c>
      <c r="B129" s="8"/>
      <c r="C129" s="6"/>
      <c r="D129" s="8"/>
      <c r="E129" s="8" t="n">
        <v>5500</v>
      </c>
      <c r="F129" s="8" t="n">
        <f aca="false">SUM(B129:E129)</f>
        <v>5500</v>
      </c>
    </row>
    <row r="130" customFormat="false" ht="12.75" hidden="false" customHeight="false" outlineLevel="0" collapsed="false">
      <c r="A130" s="37" t="s">
        <v>115</v>
      </c>
      <c r="B130" s="8"/>
      <c r="C130" s="6"/>
      <c r="D130" s="8"/>
      <c r="E130" s="6" t="n">
        <v>3000</v>
      </c>
      <c r="F130" s="8" t="n">
        <f aca="false">SUM(B130:E130)</f>
        <v>3000</v>
      </c>
    </row>
    <row r="131" customFormat="false" ht="38.25" hidden="false" customHeight="false" outlineLevel="0" collapsed="false">
      <c r="A131" s="37" t="s">
        <v>116</v>
      </c>
      <c r="B131" s="8"/>
      <c r="C131" s="6" t="n">
        <v>477992</v>
      </c>
      <c r="D131" s="8"/>
      <c r="E131" s="6"/>
      <c r="F131" s="8" t="n">
        <f aca="false">SUM(B131:E131)</f>
        <v>477992</v>
      </c>
    </row>
    <row r="132" customFormat="false" ht="38.25" hidden="false" customHeight="false" outlineLevel="0" collapsed="false">
      <c r="A132" s="37" t="s">
        <v>117</v>
      </c>
      <c r="B132" s="8"/>
      <c r="C132" s="6" t="n">
        <v>215760</v>
      </c>
      <c r="D132" s="8"/>
      <c r="E132" s="6"/>
      <c r="F132" s="8" t="n">
        <f aca="false">SUM(B132:E132)</f>
        <v>215760</v>
      </c>
    </row>
    <row r="133" customFormat="false" ht="38.25" hidden="false" customHeight="false" outlineLevel="0" collapsed="false">
      <c r="A133" s="37" t="s">
        <v>118</v>
      </c>
      <c r="B133" s="8"/>
      <c r="C133" s="6" t="n">
        <v>263891</v>
      </c>
      <c r="D133" s="8"/>
      <c r="E133" s="6"/>
      <c r="F133" s="8" t="n">
        <f aca="false">SUM(B133:E133)</f>
        <v>263891</v>
      </c>
    </row>
    <row r="134" customFormat="false" ht="51" hidden="false" customHeight="false" outlineLevel="0" collapsed="false">
      <c r="A134" s="37" t="s">
        <v>119</v>
      </c>
      <c r="B134" s="8"/>
      <c r="C134" s="6" t="n">
        <v>496415</v>
      </c>
      <c r="D134" s="8"/>
      <c r="E134" s="6"/>
      <c r="F134" s="8" t="n">
        <f aca="false">SUM(B134:E134)</f>
        <v>496415</v>
      </c>
    </row>
    <row r="135" customFormat="false" ht="38.25" hidden="false" customHeight="false" outlineLevel="0" collapsed="false">
      <c r="A135" s="37" t="s">
        <v>120</v>
      </c>
      <c r="B135" s="8"/>
      <c r="C135" s="6" t="n">
        <v>113916</v>
      </c>
      <c r="D135" s="8"/>
      <c r="E135" s="6"/>
      <c r="F135" s="8" t="n">
        <f aca="false">SUM(B135:E135)</f>
        <v>113916</v>
      </c>
    </row>
    <row r="136" customFormat="false" ht="38.25" hidden="false" customHeight="false" outlineLevel="0" collapsed="false">
      <c r="A136" s="37" t="s">
        <v>121</v>
      </c>
      <c r="B136" s="8"/>
      <c r="C136" s="6" t="n">
        <v>106220</v>
      </c>
      <c r="D136" s="8"/>
      <c r="E136" s="6"/>
      <c r="F136" s="8" t="n">
        <f aca="false">SUM(B136:E136)</f>
        <v>106220</v>
      </c>
    </row>
    <row r="137" customFormat="false" ht="51" hidden="false" customHeight="false" outlineLevel="0" collapsed="false">
      <c r="A137" s="37" t="s">
        <v>122</v>
      </c>
      <c r="B137" s="8"/>
      <c r="C137" s="6" t="n">
        <v>79665</v>
      </c>
      <c r="D137" s="8"/>
      <c r="E137" s="6"/>
      <c r="F137" s="8" t="n">
        <f aca="false">SUM(B137:E137)</f>
        <v>79665</v>
      </c>
    </row>
    <row r="138" customFormat="false" ht="12.75" hidden="false" customHeight="false" outlineLevel="0" collapsed="false">
      <c r="A138" s="37" t="s">
        <v>123</v>
      </c>
      <c r="B138" s="8"/>
      <c r="C138" s="6" t="n">
        <v>4000</v>
      </c>
      <c r="D138" s="8"/>
      <c r="E138" s="6"/>
      <c r="F138" s="8" t="n">
        <f aca="false">SUM(B138:E138)</f>
        <v>4000</v>
      </c>
    </row>
    <row r="139" customFormat="false" ht="12.75" hidden="false" customHeight="false" outlineLevel="0" collapsed="false">
      <c r="A139" s="76" t="s">
        <v>124</v>
      </c>
      <c r="B139" s="8"/>
      <c r="C139" s="6" t="n">
        <v>100000</v>
      </c>
      <c r="D139" s="8"/>
      <c r="E139" s="6"/>
      <c r="F139" s="8" t="n">
        <f aca="false">SUM(B139:E139)</f>
        <v>100000</v>
      </c>
    </row>
    <row r="140" customFormat="false" ht="12.75" hidden="false" customHeight="false" outlineLevel="0" collapsed="false">
      <c r="A140" s="76" t="s">
        <v>125</v>
      </c>
      <c r="B140" s="8"/>
      <c r="C140" s="6" t="n">
        <v>8500</v>
      </c>
      <c r="D140" s="8"/>
      <c r="E140" s="6"/>
      <c r="F140" s="8" t="n">
        <f aca="false">SUM(B140:E140)</f>
        <v>8500</v>
      </c>
    </row>
    <row r="141" customFormat="false" ht="12.75" hidden="false" customHeight="false" outlineLevel="0" collapsed="false">
      <c r="A141" s="37" t="s">
        <v>126</v>
      </c>
      <c r="B141" s="8"/>
      <c r="C141" s="6" t="n">
        <v>20000</v>
      </c>
      <c r="D141" s="8"/>
      <c r="E141" s="6"/>
      <c r="F141" s="8" t="n">
        <f aca="false">SUM(B141:E141)</f>
        <v>20000</v>
      </c>
    </row>
    <row r="142" customFormat="false" ht="12.75" hidden="false" customHeight="false" outlineLevel="0" collapsed="false">
      <c r="A142" s="37" t="s">
        <v>127</v>
      </c>
      <c r="B142" s="8"/>
      <c r="C142" s="6" t="n">
        <v>40000</v>
      </c>
      <c r="D142" s="8"/>
      <c r="E142" s="6"/>
      <c r="F142" s="8" t="n">
        <f aca="false">SUM(B142:E142)</f>
        <v>40000</v>
      </c>
    </row>
    <row r="143" customFormat="false" ht="12.75" hidden="false" customHeight="false" outlineLevel="0" collapsed="false">
      <c r="A143" s="37" t="s">
        <v>128</v>
      </c>
      <c r="B143" s="8"/>
      <c r="C143" s="6" t="n">
        <v>33000</v>
      </c>
      <c r="D143" s="8"/>
      <c r="E143" s="6"/>
      <c r="F143" s="8" t="n">
        <f aca="false">SUM(B143:E143)</f>
        <v>33000</v>
      </c>
    </row>
    <row r="144" customFormat="false" ht="12.75" hidden="false" customHeight="false" outlineLevel="0" collapsed="false">
      <c r="A144" s="37" t="s">
        <v>129</v>
      </c>
      <c r="B144" s="8"/>
      <c r="C144" s="6" t="n">
        <v>11000</v>
      </c>
      <c r="D144" s="8"/>
      <c r="E144" s="6"/>
      <c r="F144" s="8" t="n">
        <f aca="false">SUM(B144:E144)</f>
        <v>11000</v>
      </c>
    </row>
    <row r="145" customFormat="false" ht="12.75" hidden="false" customHeight="false" outlineLevel="0" collapsed="false">
      <c r="A145" s="37" t="s">
        <v>130</v>
      </c>
      <c r="B145" s="8"/>
      <c r="C145" s="6" t="n">
        <v>11000</v>
      </c>
      <c r="D145" s="8"/>
      <c r="E145" s="6"/>
      <c r="F145" s="8" t="n">
        <f aca="false">SUM(B145:E145)</f>
        <v>11000</v>
      </c>
    </row>
    <row r="146" customFormat="false" ht="12.75" hidden="false" customHeight="false" outlineLevel="0" collapsed="false">
      <c r="A146" s="37" t="s">
        <v>131</v>
      </c>
      <c r="B146" s="8"/>
      <c r="C146" s="6" t="n">
        <v>3000</v>
      </c>
      <c r="D146" s="8"/>
      <c r="E146" s="6"/>
      <c r="F146" s="8" t="n">
        <f aca="false">SUM(B146:E146)</f>
        <v>3000</v>
      </c>
    </row>
    <row r="147" customFormat="false" ht="12.75" hidden="false" customHeight="false" outlineLevel="0" collapsed="false">
      <c r="A147" s="37" t="s">
        <v>132</v>
      </c>
      <c r="B147" s="8"/>
      <c r="C147" s="6" t="n">
        <v>25000</v>
      </c>
      <c r="D147" s="8"/>
      <c r="E147" s="6"/>
      <c r="F147" s="8" t="n">
        <f aca="false">SUM(B147:E147)</f>
        <v>25000</v>
      </c>
    </row>
    <row r="148" customFormat="false" ht="12.75" hidden="false" customHeight="false" outlineLevel="0" collapsed="false">
      <c r="A148" s="37" t="s">
        <v>133</v>
      </c>
      <c r="B148" s="8"/>
      <c r="C148" s="6" t="n">
        <v>1700</v>
      </c>
      <c r="D148" s="8"/>
      <c r="E148" s="6"/>
      <c r="F148" s="8" t="n">
        <f aca="false">SUM(B148:E148)</f>
        <v>1700</v>
      </c>
    </row>
    <row r="149" customFormat="false" ht="25.5" hidden="false" customHeight="false" outlineLevel="0" collapsed="false">
      <c r="A149" s="37" t="s">
        <v>134</v>
      </c>
      <c r="B149" s="8"/>
      <c r="C149" s="6" t="n">
        <v>60000</v>
      </c>
      <c r="D149" s="8"/>
      <c r="E149" s="6"/>
      <c r="F149" s="8" t="n">
        <f aca="false">SUM(B149:E149)</f>
        <v>60000</v>
      </c>
    </row>
    <row r="150" customFormat="false" ht="25.5" hidden="false" customHeight="false" outlineLevel="0" collapsed="false">
      <c r="A150" s="7" t="s">
        <v>135</v>
      </c>
      <c r="B150" s="7"/>
      <c r="C150" s="7" t="n">
        <v>4500</v>
      </c>
      <c r="D150" s="7"/>
      <c r="E150" s="7"/>
      <c r="F150" s="7" t="n">
        <f aca="false">SUM(B150:E150)</f>
        <v>4500</v>
      </c>
    </row>
    <row r="151" customFormat="false" ht="25.5" hidden="false" customHeight="false" outlineLevel="0" collapsed="false">
      <c r="A151" s="7" t="s">
        <v>136</v>
      </c>
      <c r="B151" s="7"/>
      <c r="C151" s="8" t="n">
        <v>6800</v>
      </c>
      <c r="D151" s="8"/>
      <c r="E151" s="8"/>
      <c r="F151" s="8" t="n">
        <f aca="false">SUM(B151:E151)</f>
        <v>6800</v>
      </c>
    </row>
    <row r="152" customFormat="false" ht="25.5" hidden="false" customHeight="false" outlineLevel="0" collapsed="false">
      <c r="A152" s="77" t="s">
        <v>137</v>
      </c>
      <c r="B152" s="8" t="n">
        <v>35000</v>
      </c>
      <c r="C152" s="8"/>
      <c r="D152" s="7"/>
      <c r="E152" s="8"/>
      <c r="F152" s="8" t="n">
        <f aca="false">SUM(B152:E152)</f>
        <v>35000</v>
      </c>
    </row>
    <row r="153" customFormat="false" ht="12.75" hidden="false" customHeight="false" outlineLevel="0" collapsed="false">
      <c r="A153" s="78" t="s">
        <v>138</v>
      </c>
      <c r="B153" s="8" t="n">
        <v>35000</v>
      </c>
      <c r="C153" s="8"/>
      <c r="D153" s="7"/>
      <c r="E153" s="8"/>
      <c r="F153" s="8" t="n">
        <f aca="false">SUM(B153:E153)</f>
        <v>35000</v>
      </c>
    </row>
    <row r="154" customFormat="false" ht="12.75" hidden="false" customHeight="false" outlineLevel="0" collapsed="false">
      <c r="A154" s="77" t="s">
        <v>139</v>
      </c>
      <c r="B154" s="8" t="n">
        <v>8500</v>
      </c>
      <c r="C154" s="8"/>
      <c r="D154" s="7"/>
      <c r="E154" s="8"/>
      <c r="F154" s="8" t="n">
        <f aca="false">SUM(B154:E154)</f>
        <v>8500</v>
      </c>
    </row>
    <row r="155" customFormat="false" ht="12.75" hidden="false" customHeight="false" outlineLevel="0" collapsed="false">
      <c r="A155" s="77" t="s">
        <v>140</v>
      </c>
      <c r="B155" s="8" t="n">
        <v>45000</v>
      </c>
      <c r="C155" s="8"/>
      <c r="D155" s="7"/>
      <c r="E155" s="8"/>
      <c r="F155" s="8" t="n">
        <f aca="false">SUM(B155:E155)</f>
        <v>45000</v>
      </c>
    </row>
    <row r="156" customFormat="false" ht="12.75" hidden="false" customHeight="false" outlineLevel="0" collapsed="false">
      <c r="A156" s="77" t="s">
        <v>141</v>
      </c>
      <c r="B156" s="8" t="n">
        <v>3300</v>
      </c>
      <c r="C156" s="8"/>
      <c r="D156" s="7"/>
      <c r="E156" s="8"/>
      <c r="F156" s="8" t="n">
        <f aca="false">SUM(B156:E156)</f>
        <v>3300</v>
      </c>
    </row>
    <row r="157" customFormat="false" ht="12.75" hidden="false" customHeight="false" outlineLevel="0" collapsed="false">
      <c r="A157" s="77" t="s">
        <v>142</v>
      </c>
      <c r="B157" s="8" t="n">
        <v>74000</v>
      </c>
      <c r="C157" s="8"/>
      <c r="D157" s="7"/>
      <c r="E157" s="8"/>
      <c r="F157" s="8" t="n">
        <f aca="false">SUM(B157:E157)</f>
        <v>74000</v>
      </c>
    </row>
    <row r="158" customFormat="false" ht="12.75" hidden="false" customHeight="false" outlineLevel="0" collapsed="false">
      <c r="A158" s="77" t="s">
        <v>143</v>
      </c>
      <c r="B158" s="8" t="n">
        <v>10000</v>
      </c>
      <c r="C158" s="8"/>
      <c r="D158" s="7"/>
      <c r="E158" s="8"/>
      <c r="F158" s="8" t="n">
        <f aca="false">SUM(B158:E158)</f>
        <v>10000</v>
      </c>
    </row>
    <row r="159" customFormat="false" ht="12.75" hidden="false" customHeight="false" outlineLevel="0" collapsed="false">
      <c r="A159" s="77" t="s">
        <v>144</v>
      </c>
      <c r="B159" s="8" t="n">
        <v>3500</v>
      </c>
      <c r="C159" s="8"/>
      <c r="D159" s="7"/>
      <c r="E159" s="8"/>
      <c r="F159" s="8" t="n">
        <f aca="false">SUM(B159:E159)</f>
        <v>3500</v>
      </c>
    </row>
    <row r="160" customFormat="false" ht="12.75" hidden="false" customHeight="false" outlineLevel="0" collapsed="false">
      <c r="A160" s="77" t="s">
        <v>145</v>
      </c>
      <c r="B160" s="8" t="n">
        <v>3500</v>
      </c>
      <c r="C160" s="8"/>
      <c r="D160" s="7"/>
      <c r="E160" s="8"/>
      <c r="F160" s="8" t="n">
        <f aca="false">SUM(B160:E160)</f>
        <v>3500</v>
      </c>
    </row>
    <row r="161" customFormat="false" ht="12.75" hidden="false" customHeight="false" outlineLevel="0" collapsed="false">
      <c r="A161" s="77" t="s">
        <v>146</v>
      </c>
      <c r="B161" s="8" t="n">
        <v>22000</v>
      </c>
      <c r="C161" s="8"/>
      <c r="D161" s="7"/>
      <c r="E161" s="8"/>
      <c r="F161" s="8" t="n">
        <f aca="false">SUM(B161:E161)</f>
        <v>22000</v>
      </c>
    </row>
    <row r="162" customFormat="false" ht="12.75" hidden="false" customHeight="false" outlineLevel="0" collapsed="false">
      <c r="A162" s="77" t="s">
        <v>147</v>
      </c>
      <c r="B162" s="8" t="n">
        <v>3200</v>
      </c>
      <c r="C162" s="8"/>
      <c r="D162" s="7"/>
      <c r="E162" s="8"/>
      <c r="F162" s="8" t="n">
        <f aca="false">SUM(B162:E162)</f>
        <v>3200</v>
      </c>
    </row>
    <row r="163" customFormat="false" ht="12.75" hidden="false" customHeight="false" outlineLevel="0" collapsed="false">
      <c r="A163" s="77" t="s">
        <v>148</v>
      </c>
      <c r="B163" s="8" t="n">
        <v>7000</v>
      </c>
      <c r="C163" s="8"/>
      <c r="D163" s="7"/>
      <c r="E163" s="8"/>
      <c r="F163" s="8" t="n">
        <f aca="false">SUM(B163:E163)</f>
        <v>7000</v>
      </c>
    </row>
    <row r="164" customFormat="false" ht="12.75" hidden="false" customHeight="false" outlineLevel="0" collapsed="false">
      <c r="A164" s="77" t="s">
        <v>149</v>
      </c>
      <c r="B164" s="8" t="n">
        <v>6600</v>
      </c>
      <c r="C164" s="8"/>
      <c r="D164" s="7"/>
      <c r="E164" s="8"/>
      <c r="F164" s="8" t="n">
        <f aca="false">SUM(B164:E164)</f>
        <v>6600</v>
      </c>
    </row>
    <row r="165" customFormat="false" ht="12.75" hidden="false" customHeight="false" outlineLevel="0" collapsed="false">
      <c r="A165" s="77" t="s">
        <v>150</v>
      </c>
      <c r="B165" s="8" t="n">
        <v>6600</v>
      </c>
      <c r="C165" s="8"/>
      <c r="D165" s="7"/>
      <c r="E165" s="8"/>
      <c r="F165" s="8" t="n">
        <f aca="false">SUM(B165:E165)</f>
        <v>6600</v>
      </c>
    </row>
    <row r="166" customFormat="false" ht="12.75" hidden="false" customHeight="false" outlineLevel="0" collapsed="false">
      <c r="A166" s="77" t="s">
        <v>151</v>
      </c>
      <c r="B166" s="8" t="n">
        <v>12000</v>
      </c>
      <c r="C166" s="8"/>
      <c r="D166" s="7"/>
      <c r="E166" s="8"/>
      <c r="F166" s="8" t="n">
        <f aca="false">SUM(B166:E166)</f>
        <v>12000</v>
      </c>
    </row>
    <row r="167" customFormat="false" ht="12.75" hidden="false" customHeight="false" outlineLevel="0" collapsed="false">
      <c r="A167" s="77" t="s">
        <v>152</v>
      </c>
      <c r="B167" s="8" t="n">
        <v>35000</v>
      </c>
      <c r="C167" s="8"/>
      <c r="D167" s="7"/>
      <c r="E167" s="8"/>
      <c r="F167" s="8" t="n">
        <f aca="false">SUM(B167:E167)</f>
        <v>35000</v>
      </c>
    </row>
    <row r="168" customFormat="false" ht="12.75" hidden="false" customHeight="false" outlineLevel="0" collapsed="false">
      <c r="A168" s="77" t="s">
        <v>153</v>
      </c>
      <c r="B168" s="8" t="n">
        <v>20000</v>
      </c>
      <c r="C168" s="8"/>
      <c r="D168" s="7"/>
      <c r="E168" s="8"/>
      <c r="F168" s="8" t="n">
        <f aca="false">SUM(B168:E168)</f>
        <v>20000</v>
      </c>
    </row>
    <row r="169" customFormat="false" ht="12.75" hidden="false" customHeight="false" outlineLevel="0" collapsed="false">
      <c r="A169" s="77" t="s">
        <v>154</v>
      </c>
      <c r="B169" s="8" t="n">
        <v>3300</v>
      </c>
      <c r="C169" s="8"/>
      <c r="D169" s="7"/>
      <c r="E169" s="8"/>
      <c r="F169" s="8" t="n">
        <f aca="false">SUM(B169:E169)</f>
        <v>3300</v>
      </c>
    </row>
    <row r="170" customFormat="false" ht="12.75" hidden="false" customHeight="false" outlineLevel="0" collapsed="false">
      <c r="A170" s="77" t="s">
        <v>155</v>
      </c>
      <c r="B170" s="8" t="n">
        <v>16500</v>
      </c>
      <c r="C170" s="8"/>
      <c r="D170" s="7"/>
      <c r="E170" s="8"/>
      <c r="F170" s="8" t="n">
        <f aca="false">SUM(B170:E170)</f>
        <v>16500</v>
      </c>
    </row>
    <row r="171" customFormat="false" ht="12.75" hidden="false" customHeight="false" outlineLevel="0" collapsed="false">
      <c r="A171" s="8" t="s">
        <v>156</v>
      </c>
      <c r="B171" s="7"/>
      <c r="C171" s="8"/>
      <c r="D171" s="7" t="n">
        <v>350000</v>
      </c>
      <c r="E171" s="8"/>
      <c r="F171" s="8" t="n">
        <f aca="false">SUM(B171:E171)</f>
        <v>350000</v>
      </c>
    </row>
    <row r="172" customFormat="false" ht="12.75" hidden="false" customHeight="false" outlineLevel="0" collapsed="false">
      <c r="A172" s="7" t="s">
        <v>101</v>
      </c>
      <c r="B172" s="7" t="n">
        <f aca="false">SUM(B120:B171)</f>
        <v>350000</v>
      </c>
      <c r="C172" s="8" t="n">
        <f aca="false">SUM(C120:C171)</f>
        <v>2082359</v>
      </c>
      <c r="D172" s="7" t="n">
        <f aca="false">SUM(D120:D171)</f>
        <v>350000</v>
      </c>
      <c r="E172" s="8" t="n">
        <f aca="false">SUM(E120:E171)</f>
        <v>305370</v>
      </c>
      <c r="F172" s="8" t="n">
        <f aca="false">SUM(F120:F171)</f>
        <v>3087729</v>
      </c>
    </row>
    <row r="173" customFormat="false" ht="12.75" hidden="false" customHeight="false" outlineLevel="0" collapsed="false">
      <c r="C173" s="1"/>
      <c r="D173" s="1"/>
      <c r="E173" s="1"/>
      <c r="F173" s="1"/>
    </row>
    <row r="174" customFormat="false" ht="12.75" hidden="false" customHeight="false" outlineLevel="0" collapsed="false">
      <c r="C174" s="1"/>
      <c r="D174" s="1"/>
      <c r="E174" s="1"/>
      <c r="F174" s="1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č. 9: Návrh rozpočtu na monitoring vôd, rok 2010</oddHeader>
    <oddFooter>&amp;C&amp;P</oddFooter>
  </headerFooter>
  <rowBreaks count="3" manualBreakCount="3">
    <brk id="53" man="true" max="16383" min="0"/>
    <brk id="98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9:00:19Z</dcterms:created>
  <dc:creator>Róbert Chriašteľ</dc:creator>
  <dc:description/>
  <dc:language>en-US</dc:language>
  <cp:lastModifiedBy>Róbert Chriašteľ</cp:lastModifiedBy>
  <cp:lastPrinted>2009-12-21T09:24:05Z</cp:lastPrinted>
  <dcterms:modified xsi:type="dcterms:W3CDTF">2009-12-21T09:39:31Z</dcterms:modified>
  <cp:revision>0</cp:revision>
  <dc:subject/>
  <dc:title/>
</cp:coreProperties>
</file>