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1" sheetId="1" state="visible" r:id="rId2"/>
    <sheet name="Hárok1 (upr)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1">
  <si>
    <t xml:space="preserve">typ toku: P1M</t>
  </si>
  <si>
    <t xml:space="preserve">O2</t>
  </si>
  <si>
    <t xml:space="preserve">BSK-5</t>
  </si>
  <si>
    <t xml:space="preserve">ChSK-Cr</t>
  </si>
  <si>
    <t xml:space="preserve">pH</t>
  </si>
  <si>
    <t xml:space="preserve">T</t>
  </si>
  <si>
    <t xml:space="preserve">ECT</t>
  </si>
  <si>
    <t xml:space="preserve">N-NH4</t>
  </si>
  <si>
    <t xml:space="preserve">N-NO3</t>
  </si>
  <si>
    <t xml:space="preserve">Pcelk</t>
  </si>
  <si>
    <t xml:space="preserve">Ncelk</t>
  </si>
  <si>
    <t xml:space="preserve">KNK</t>
  </si>
  <si>
    <t xml:space="preserve">ZNK</t>
  </si>
  <si>
    <t xml:space="preserve">P-PO4</t>
  </si>
  <si>
    <t xml:space="preserve">typ toku: P2M</t>
  </si>
  <si>
    <t xml:space="preserve">typ toku: K2M</t>
  </si>
  <si>
    <t xml:space="preserve">typ toku: K3M</t>
  </si>
  <si>
    <t xml:space="preserve">typ toku: K4M</t>
  </si>
  <si>
    <t xml:space="preserve">typ toku: P1S</t>
  </si>
  <si>
    <t xml:space="preserve">typ toku: K2S</t>
  </si>
  <si>
    <t xml:space="preserve">typ toku: K3S</t>
  </si>
  <si>
    <t xml:space="preserve">typ toku: D1(P1V)</t>
  </si>
  <si>
    <t xml:space="preserve">typ toku: D2(P1V)</t>
  </si>
  <si>
    <t xml:space="preserve">typ toku: M1(P1V)</t>
  </si>
  <si>
    <t xml:space="preserve">typ toku: V3(P1V)</t>
  </si>
  <si>
    <t xml:space="preserve">typ toku: R2(P1V)</t>
  </si>
  <si>
    <t xml:space="preserve">typ toku: I1(P1V)</t>
  </si>
  <si>
    <t xml:space="preserve">typ toku: B1(P1V)</t>
  </si>
  <si>
    <t xml:space="preserve">typ toku: V2(K2V)</t>
  </si>
  <si>
    <t xml:space="preserve">typ toku: H2(K2V)</t>
  </si>
  <si>
    <t xml:space="preserve">typ toku: R1(K2V)</t>
  </si>
  <si>
    <t xml:space="preserve">typ toku: H1(K2V)</t>
  </si>
  <si>
    <t xml:space="preserve">typ toku: V1(K3V)</t>
  </si>
  <si>
    <t xml:space="preserve">typ toku: P1(K3V)</t>
  </si>
  <si>
    <t xml:space="preserve">typ toku: P2(K3V)</t>
  </si>
  <si>
    <t xml:space="preserve">Vysvetlivky:</t>
  </si>
  <si>
    <t xml:space="preserve">typ toku</t>
  </si>
  <si>
    <t xml:space="preserve">Rozpustený kyslík</t>
  </si>
  <si>
    <t xml:space="preserve">Biochemická spotreba kyslíka za 5 dní</t>
  </si>
  <si>
    <t xml:space="preserve">Chemická spotreba kyslíka dichrómanom</t>
  </si>
  <si>
    <t xml:space="preserve">Teplota vody</t>
  </si>
  <si>
    <t xml:space="preserve">Merná vodivosť</t>
  </si>
  <si>
    <t xml:space="preserve">Amoniakálny dusík</t>
  </si>
  <si>
    <t xml:space="preserve">Dusičnanový dusík</t>
  </si>
  <si>
    <t xml:space="preserve">Celkový fosfor</t>
  </si>
  <si>
    <t xml:space="preserve">Celkový dusík</t>
  </si>
  <si>
    <t xml:space="preserve">Alkalita</t>
  </si>
  <si>
    <t xml:space="preserve">Acidita</t>
  </si>
  <si>
    <t xml:space="preserve">Fosforečnanový fosfor</t>
  </si>
  <si>
    <t xml:space="preserve">korelačná matica</t>
  </si>
  <si>
    <t xml:space="preserve">k2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  <b val="1"/>
        <i val="0"/>
        <color rgb="FF00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00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14" min="2" style="2" width="9.7"/>
    <col collapsed="false" customWidth="false" hidden="false" outlineLevel="0" max="15" min="15" style="2" width="7.56"/>
    <col collapsed="false" customWidth="true" hidden="false" outlineLevel="0" max="16" min="16" style="2" width="12.7"/>
    <col collapsed="false" customWidth="true" hidden="false" outlineLevel="0" max="17" min="17" style="2" width="8.85"/>
    <col collapsed="false" customWidth="false" hidden="false" outlineLevel="0" max="18" min="18" style="2" width="7.56"/>
    <col collapsed="false" customWidth="false" hidden="false" outlineLevel="0" max="257" min="19" style="3" width="7.56"/>
  </cols>
  <sheetData>
    <row r="1" customFormat="false" ht="12.75" hidden="false" customHeight="false" outlineLevel="0" collapsed="false">
      <c r="A1" s="1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4" customFormat="false" ht="12.75" hidden="false" customHeight="fals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7"/>
      <c r="AD4" s="8"/>
      <c r="AE4" s="8"/>
    </row>
    <row r="5" customFormat="false" ht="12.75" hidden="false" customHeight="false" outlineLevel="0" collapsed="false">
      <c r="A5" s="5" t="s">
        <v>1</v>
      </c>
      <c r="B5" s="9" t="n">
        <v>1</v>
      </c>
      <c r="C5" s="9" t="n">
        <v>-0.203518177489653</v>
      </c>
      <c r="D5" s="9" t="n">
        <v>-0.232230407587213</v>
      </c>
      <c r="E5" s="9" t="n">
        <v>0.39602606894773</v>
      </c>
      <c r="F5" s="9" t="n">
        <v>-0.282492093238813</v>
      </c>
      <c r="G5" s="9" t="n">
        <v>-0.0884812251798509</v>
      </c>
      <c r="H5" s="9" t="n">
        <v>-0.203104048810556</v>
      </c>
      <c r="I5" s="9" t="n">
        <v>0.0529986623891157</v>
      </c>
      <c r="J5" s="9" t="n">
        <v>-0.134871126249326</v>
      </c>
      <c r="K5" s="9" t="n">
        <v>0.0464126712995309</v>
      </c>
      <c r="L5" s="9" t="n">
        <v>-0.0596536237223278</v>
      </c>
      <c r="M5" s="9" t="n">
        <v>-0.385505286492138</v>
      </c>
      <c r="N5" s="9" t="n">
        <v>-0.13893328120768</v>
      </c>
      <c r="P5" s="10"/>
    </row>
    <row r="6" customFormat="false" ht="12.75" hidden="false" customHeight="false" outlineLevel="0" collapsed="false">
      <c r="A6" s="5" t="s">
        <v>2</v>
      </c>
      <c r="B6" s="9"/>
      <c r="C6" s="9" t="n">
        <v>1</v>
      </c>
      <c r="D6" s="9" t="n">
        <v>0.776030655563555</v>
      </c>
      <c r="E6" s="9" t="n">
        <v>-0.223802644145814</v>
      </c>
      <c r="F6" s="9" t="n">
        <v>-0.0359574737215459</v>
      </c>
      <c r="G6" s="9" t="n">
        <v>0.0848751060359952</v>
      </c>
      <c r="H6" s="9" t="n">
        <v>0.345073703606065</v>
      </c>
      <c r="I6" s="9" t="n">
        <v>-0.063407232612237</v>
      </c>
      <c r="J6" s="9" t="n">
        <v>0.20374526923668</v>
      </c>
      <c r="K6" s="9" t="n">
        <v>0.0778579767719671</v>
      </c>
      <c r="L6" s="9" t="n">
        <v>0.11128575209634</v>
      </c>
      <c r="M6" s="9" t="n">
        <v>0.278619774276373</v>
      </c>
      <c r="N6" s="9" t="n">
        <v>0.387188378345135</v>
      </c>
    </row>
    <row r="7" customFormat="false" ht="12.75" hidden="false" customHeight="false" outlineLevel="0" collapsed="false">
      <c r="A7" s="5" t="s">
        <v>3</v>
      </c>
      <c r="B7" s="9"/>
      <c r="C7" s="9"/>
      <c r="D7" s="9" t="n">
        <v>1</v>
      </c>
      <c r="E7" s="9" t="n">
        <v>-0.238649449363591</v>
      </c>
      <c r="F7" s="9" t="n">
        <v>0.0826748039948019</v>
      </c>
      <c r="G7" s="9" t="n">
        <v>0.0173721458893721</v>
      </c>
      <c r="H7" s="9" t="n">
        <v>0.341870244820205</v>
      </c>
      <c r="I7" s="9" t="n">
        <v>-0.0238389201633082</v>
      </c>
      <c r="J7" s="9" t="n">
        <v>0.314911225698264</v>
      </c>
      <c r="K7" s="9" t="n">
        <v>0.172170501943172</v>
      </c>
      <c r="L7" s="9" t="n">
        <v>-0.0229499410861732</v>
      </c>
      <c r="M7" s="9" t="n">
        <v>0.0933766516412468</v>
      </c>
      <c r="N7" s="9" t="n">
        <v>0.438940142302368</v>
      </c>
      <c r="O7" s="10"/>
    </row>
    <row r="8" customFormat="false" ht="12.75" hidden="false" customHeight="false" outlineLevel="0" collapsed="false">
      <c r="A8" s="5" t="s">
        <v>4</v>
      </c>
      <c r="B8" s="9"/>
      <c r="C8" s="9"/>
      <c r="D8" s="9"/>
      <c r="E8" s="9" t="n">
        <v>1</v>
      </c>
      <c r="F8" s="9" t="n">
        <v>0.0664014931407132</v>
      </c>
      <c r="G8" s="9" t="n">
        <v>-0.00940401059797735</v>
      </c>
      <c r="H8" s="9" t="n">
        <v>-0.1521479331325</v>
      </c>
      <c r="I8" s="9" t="n">
        <v>-0.0759448340605324</v>
      </c>
      <c r="J8" s="9" t="n">
        <v>-0.170344043255</v>
      </c>
      <c r="K8" s="9" t="n">
        <v>-0.103890918027879</v>
      </c>
      <c r="L8" s="9" t="n">
        <v>0.0786021801731106</v>
      </c>
      <c r="M8" s="9" t="n">
        <v>-0.439750280373257</v>
      </c>
      <c r="N8" s="9" t="n">
        <v>-0.079187484143511</v>
      </c>
      <c r="P8" s="11"/>
    </row>
    <row r="9" customFormat="false" ht="12.75" hidden="false" customHeight="false" outlineLevel="0" collapsed="false">
      <c r="A9" s="5" t="s">
        <v>5</v>
      </c>
      <c r="B9" s="9"/>
      <c r="C9" s="9"/>
      <c r="D9" s="9"/>
      <c r="E9" s="9"/>
      <c r="F9" s="9" t="n">
        <v>1</v>
      </c>
      <c r="G9" s="9" t="n">
        <v>-0.191788833247188</v>
      </c>
      <c r="H9" s="9" t="n">
        <v>-0.167544610022943</v>
      </c>
      <c r="I9" s="9" t="n">
        <v>-0.214190374797947</v>
      </c>
      <c r="J9" s="9" t="n">
        <v>0.0490112918800169</v>
      </c>
      <c r="K9" s="9" t="n">
        <v>-0.333831871584294</v>
      </c>
      <c r="L9" s="9" t="n">
        <v>-0.172547424819605</v>
      </c>
      <c r="M9" s="9" t="n">
        <v>-0.169409920829954</v>
      </c>
      <c r="N9" s="9" t="n">
        <v>-0.00492428171182452</v>
      </c>
      <c r="P9" s="12"/>
    </row>
    <row r="10" customFormat="false" ht="12.75" hidden="false" customHeight="false" outlineLevel="0" collapsed="false">
      <c r="A10" s="5" t="s">
        <v>6</v>
      </c>
      <c r="B10" s="9"/>
      <c r="C10" s="9"/>
      <c r="D10" s="9"/>
      <c r="E10" s="9"/>
      <c r="F10" s="9"/>
      <c r="G10" s="9" t="n">
        <v>1</v>
      </c>
      <c r="H10" s="9" t="n">
        <v>0.250852671866664</v>
      </c>
      <c r="I10" s="9" t="n">
        <v>0.333828827048768</v>
      </c>
      <c r="J10" s="9" t="n">
        <v>0.197715875170365</v>
      </c>
      <c r="K10" s="9" t="n">
        <v>0.642306703718317</v>
      </c>
      <c r="L10" s="9" t="n">
        <v>0.815332572394149</v>
      </c>
      <c r="M10" s="9" t="n">
        <v>0.178053390050068</v>
      </c>
      <c r="N10" s="9" t="n">
        <v>0.323667982606383</v>
      </c>
    </row>
    <row r="11" customFormat="false" ht="12.75" hidden="false" customHeight="false" outlineLevel="0" collapsed="false">
      <c r="A11" s="5" t="s">
        <v>7</v>
      </c>
      <c r="B11" s="9"/>
      <c r="C11" s="9"/>
      <c r="D11" s="9"/>
      <c r="E11" s="9"/>
      <c r="F11" s="9"/>
      <c r="G11" s="9"/>
      <c r="H11" s="9" t="n">
        <v>1</v>
      </c>
      <c r="I11" s="9" t="n">
        <v>0.0215959027429495</v>
      </c>
      <c r="J11" s="9" t="n">
        <v>0.345190940710412</v>
      </c>
      <c r="K11" s="9" t="n">
        <v>0.304804981582797</v>
      </c>
      <c r="L11" s="9" t="n">
        <v>0.194144809204202</v>
      </c>
      <c r="M11" s="9" t="n">
        <v>0.33634981108643</v>
      </c>
      <c r="N11" s="9" t="n">
        <v>0.504123866403777</v>
      </c>
    </row>
    <row r="12" customFormat="false" ht="12.75" hidden="false" customHeight="false" outlineLevel="0" collapsed="false">
      <c r="A12" s="5" t="s">
        <v>8</v>
      </c>
      <c r="B12" s="9"/>
      <c r="C12" s="9"/>
      <c r="D12" s="9"/>
      <c r="E12" s="9"/>
      <c r="F12" s="9"/>
      <c r="G12" s="9"/>
      <c r="H12" s="9"/>
      <c r="I12" s="9" t="n">
        <v>1</v>
      </c>
      <c r="J12" s="9" t="n">
        <v>0.38050631908134</v>
      </c>
      <c r="K12" s="9" t="n">
        <v>0.740868925539087</v>
      </c>
      <c r="L12" s="9" t="n">
        <v>0.183033439207968</v>
      </c>
      <c r="M12" s="9" t="n">
        <v>0.193652177053857</v>
      </c>
      <c r="N12" s="9" t="n">
        <v>0.301402192106439</v>
      </c>
      <c r="P12" s="11"/>
    </row>
    <row r="13" customFormat="false" ht="12.75" hidden="false" customHeight="false" outlineLevel="0" collapsed="false">
      <c r="A13" s="5" t="s">
        <v>9</v>
      </c>
      <c r="B13" s="9"/>
      <c r="C13" s="9"/>
      <c r="D13" s="9"/>
      <c r="E13" s="9"/>
      <c r="F13" s="9"/>
      <c r="G13" s="9"/>
      <c r="H13" s="9"/>
      <c r="I13" s="9"/>
      <c r="J13" s="9" t="n">
        <v>1</v>
      </c>
      <c r="K13" s="9" t="n">
        <v>0.21840439585895</v>
      </c>
      <c r="L13" s="9" t="n">
        <v>0.0176916623020005</v>
      </c>
      <c r="M13" s="9" t="n">
        <v>0.129202035227559</v>
      </c>
      <c r="N13" s="9" t="n">
        <v>0.965503506489065</v>
      </c>
      <c r="O13" s="10"/>
      <c r="P13" s="13"/>
    </row>
    <row r="14" customFormat="false" ht="12.75" hidden="false" customHeight="false" outlineLevel="0" collapsed="false">
      <c r="A14" s="5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 t="n">
        <v>1</v>
      </c>
      <c r="L14" s="9" t="n">
        <v>0.541052273390772</v>
      </c>
      <c r="M14" s="9" t="n">
        <v>0.457771257263748</v>
      </c>
      <c r="N14" s="9" t="n">
        <v>0.274681715121205</v>
      </c>
      <c r="P14" s="13"/>
    </row>
    <row r="15" customFormat="false" ht="12.75" hidden="false" customHeight="false" outlineLevel="0" collapsed="false">
      <c r="A15" s="5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 t="n">
        <v>1</v>
      </c>
      <c r="M15" s="9" t="n">
        <v>0.102609882252148</v>
      </c>
      <c r="N15" s="9" t="n">
        <v>0.237746637408384</v>
      </c>
    </row>
    <row r="16" customFormat="false" ht="12.75" hidden="false" customHeight="false" outlineLevel="0" collapsed="false">
      <c r="A16" s="5" t="s">
        <v>1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 t="n">
        <v>1</v>
      </c>
      <c r="N16" s="9" t="n">
        <v>0.337868721022093</v>
      </c>
      <c r="P16" s="1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2.75" hidden="false" customHeight="false" outlineLevel="0" collapsed="false">
      <c r="A17" s="5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 t="n">
        <v>1</v>
      </c>
      <c r="P17" s="12"/>
    </row>
    <row r="18" customFormat="false" ht="12.75" hidden="false" customHeight="false" outlineLevel="0" collapsed="false">
      <c r="P18" s="12"/>
    </row>
    <row r="19" s="11" customFormat="true" ht="12.75" hidden="false" customHeight="false" outlineLevel="0" collapsed="false">
      <c r="A19" s="14" t="s">
        <v>14</v>
      </c>
      <c r="P19" s="12"/>
    </row>
    <row r="20" s="11" customFormat="true" ht="12.75" hidden="false" customHeight="false" outlineLevel="0" collapsed="false">
      <c r="A20" s="14"/>
      <c r="P20" s="2"/>
    </row>
    <row r="21" s="11" customFormat="true" ht="12.75" hidden="false" customHeight="false" outlineLevel="0" collapsed="false">
      <c r="A21" s="14"/>
      <c r="P21" s="2"/>
    </row>
    <row r="22" s="11" customFormat="true" ht="12.75" hidden="false" customHeight="false" outlineLevel="0" collapsed="false">
      <c r="A22" s="5"/>
      <c r="B22" s="6" t="s">
        <v>1</v>
      </c>
      <c r="C22" s="6" t="s">
        <v>2</v>
      </c>
      <c r="D22" s="6" t="s">
        <v>3</v>
      </c>
      <c r="E22" s="6" t="s">
        <v>4</v>
      </c>
      <c r="F22" s="6" t="s">
        <v>5</v>
      </c>
      <c r="G22" s="6" t="s">
        <v>6</v>
      </c>
      <c r="H22" s="6" t="s">
        <v>7</v>
      </c>
      <c r="I22" s="6" t="s">
        <v>8</v>
      </c>
      <c r="J22" s="6" t="s">
        <v>9</v>
      </c>
      <c r="K22" s="6" t="s">
        <v>10</v>
      </c>
      <c r="L22" s="6" t="s">
        <v>11</v>
      </c>
      <c r="M22" s="6" t="s">
        <v>12</v>
      </c>
      <c r="N22" s="6" t="s">
        <v>13</v>
      </c>
      <c r="P22" s="7"/>
    </row>
    <row r="23" s="11" customFormat="true" ht="12.75" hidden="false" customHeight="false" outlineLevel="0" collapsed="false">
      <c r="A23" s="5" t="s">
        <v>1</v>
      </c>
      <c r="B23" s="15" t="n">
        <v>1</v>
      </c>
      <c r="C23" s="15" t="n">
        <v>-0.333079541530194</v>
      </c>
      <c r="D23" s="15" t="n">
        <v>-0.550416055242547</v>
      </c>
      <c r="E23" s="15" t="n">
        <v>0.496208520294662</v>
      </c>
      <c r="F23" s="15" t="n">
        <v>-0.684388847029183</v>
      </c>
      <c r="G23" s="15" t="n">
        <v>-0.0124961471785587</v>
      </c>
      <c r="H23" s="15" t="n">
        <v>-0.260939845347688</v>
      </c>
      <c r="I23" s="15" t="n">
        <v>0.328198622786949</v>
      </c>
      <c r="J23" s="15" t="n">
        <v>-0.128345965181374</v>
      </c>
      <c r="K23" s="15" t="n">
        <v>-0.563887161680032</v>
      </c>
      <c r="L23" s="15" t="n">
        <v>-0.0951611829431677</v>
      </c>
      <c r="M23" s="15" t="n">
        <v>-0.241185168741293</v>
      </c>
      <c r="N23" s="15" t="n">
        <v>-0.167619599913702</v>
      </c>
      <c r="O23" s="12"/>
      <c r="P23" s="2"/>
    </row>
    <row r="24" s="11" customFormat="true" ht="12.75" hidden="false" customHeight="false" outlineLevel="0" collapsed="false">
      <c r="A24" s="5" t="s">
        <v>2</v>
      </c>
      <c r="B24" s="16"/>
      <c r="C24" s="15" t="n">
        <v>1</v>
      </c>
      <c r="D24" s="17" t="n">
        <v>-0.400553574394987</v>
      </c>
      <c r="E24" s="16" t="n">
        <v>-0.176689505674174</v>
      </c>
      <c r="F24" s="16" t="n">
        <v>0.145234034176607</v>
      </c>
      <c r="G24" s="16" t="n">
        <v>-0.0596045581561565</v>
      </c>
      <c r="H24" s="16" t="n">
        <v>0.256641156175556</v>
      </c>
      <c r="I24" s="16" t="n">
        <v>-0.10611155365938</v>
      </c>
      <c r="J24" s="16" t="n">
        <v>0.186778289914559</v>
      </c>
      <c r="K24" s="16" t="n">
        <v>0.276358894275405</v>
      </c>
      <c r="L24" s="15" t="n">
        <v>-0.0542398593502334</v>
      </c>
      <c r="M24" s="15" t="n">
        <v>0.252272250922174</v>
      </c>
      <c r="N24" s="15" t="n">
        <v>0.866179596860313</v>
      </c>
      <c r="O24" s="13"/>
      <c r="P24" s="2"/>
    </row>
    <row r="25" s="11" customFormat="true" ht="12.75" hidden="false" customHeight="false" outlineLevel="0" collapsed="false">
      <c r="A25" s="5" t="s">
        <v>3</v>
      </c>
      <c r="B25" s="15"/>
      <c r="C25" s="15"/>
      <c r="D25" s="15" t="n">
        <v>1</v>
      </c>
      <c r="E25" s="15" t="n">
        <v>-0.072012865541438</v>
      </c>
      <c r="F25" s="15" t="n">
        <v>0.485863387528561</v>
      </c>
      <c r="G25" s="15" t="n">
        <v>0.449035117098009</v>
      </c>
      <c r="H25" s="15" t="n">
        <v>-0.274335546487108</v>
      </c>
      <c r="I25" s="15" t="n">
        <v>0.196113689844609</v>
      </c>
      <c r="J25" s="15" t="n">
        <v>0.876466904195578</v>
      </c>
      <c r="K25" s="15" t="n">
        <v>0.821828880436463</v>
      </c>
      <c r="L25" s="15" t="n">
        <v>0.279086413828151</v>
      </c>
      <c r="M25" s="15" t="n">
        <v>0.99484975116711</v>
      </c>
      <c r="N25" s="15" t="n">
        <v>0.511573698693376</v>
      </c>
      <c r="O25" s="13"/>
      <c r="P25" s="2"/>
    </row>
    <row r="26" s="11" customFormat="true" ht="12.75" hidden="false" customHeight="false" outlineLevel="0" collapsed="false">
      <c r="A26" s="5" t="s">
        <v>4</v>
      </c>
      <c r="B26" s="15"/>
      <c r="C26" s="15"/>
      <c r="D26" s="15"/>
      <c r="E26" s="15" t="n">
        <v>1</v>
      </c>
      <c r="F26" s="15" t="n">
        <v>0.2402750703816</v>
      </c>
      <c r="G26" s="15" t="n">
        <v>0.271331899302574</v>
      </c>
      <c r="H26" s="15" t="n">
        <v>-0.205088056024849</v>
      </c>
      <c r="I26" s="15" t="n">
        <v>0.0766472517578263</v>
      </c>
      <c r="J26" s="15" t="n">
        <v>-0.00877800414845361</v>
      </c>
      <c r="K26" s="15" t="n">
        <v>0.698997671080338</v>
      </c>
      <c r="L26" s="15" t="n">
        <v>-0.199103116023511</v>
      </c>
      <c r="M26" s="15" t="n">
        <v>-0.339641951062092</v>
      </c>
      <c r="N26" s="15" t="n">
        <v>0.10313305758489</v>
      </c>
      <c r="O26" s="12"/>
      <c r="P26" s="2"/>
    </row>
    <row r="27" s="11" customFormat="true" ht="12.75" hidden="false" customHeight="false" outlineLevel="0" collapsed="false">
      <c r="A27" s="5" t="s">
        <v>5</v>
      </c>
      <c r="B27" s="15"/>
      <c r="C27" s="15"/>
      <c r="D27" s="15"/>
      <c r="E27" s="15"/>
      <c r="F27" s="15" t="n">
        <v>1</v>
      </c>
      <c r="G27" s="15" t="n">
        <v>0.307161778201391</v>
      </c>
      <c r="H27" s="15" t="n">
        <v>0.295720948486964</v>
      </c>
      <c r="I27" s="15" t="n">
        <v>-0.373498077170003</v>
      </c>
      <c r="J27" s="15" t="n">
        <v>0.203934306799653</v>
      </c>
      <c r="K27" s="15" t="n">
        <v>0.727316500115681</v>
      </c>
      <c r="L27" s="15" t="n">
        <v>-0.112627617659634</v>
      </c>
      <c r="M27" s="15" t="n">
        <v>-0.231400213470249</v>
      </c>
      <c r="N27" s="15" t="n">
        <v>0.291483304044712</v>
      </c>
      <c r="O27" s="12"/>
      <c r="P27" s="2"/>
    </row>
    <row r="28" s="11" customFormat="true" ht="12.75" hidden="false" customHeight="false" outlineLevel="0" collapsed="false">
      <c r="A28" s="5" t="s">
        <v>6</v>
      </c>
      <c r="B28" s="15"/>
      <c r="C28" s="15"/>
      <c r="D28" s="15"/>
      <c r="E28" s="15"/>
      <c r="F28" s="15"/>
      <c r="G28" s="15" t="n">
        <v>1</v>
      </c>
      <c r="H28" s="15" t="n">
        <v>-0.10614701941981</v>
      </c>
      <c r="I28" s="15" t="n">
        <v>0.0524856166386813</v>
      </c>
      <c r="J28" s="15" t="n">
        <v>-0.0280207523852629</v>
      </c>
      <c r="K28" s="18" t="n">
        <v>-0.699590660689457</v>
      </c>
      <c r="L28" s="15" t="n">
        <v>0.661159314471382</v>
      </c>
      <c r="M28" s="15" t="n">
        <v>0.0512137861121937</v>
      </c>
      <c r="N28" s="15" t="n">
        <v>0.204314728174936</v>
      </c>
      <c r="O28" s="12"/>
      <c r="P28" s="2"/>
    </row>
    <row r="29" s="11" customFormat="true" ht="12.75" hidden="false" customHeight="false" outlineLevel="0" collapsed="false">
      <c r="A29" s="5" t="s">
        <v>7</v>
      </c>
      <c r="B29" s="15"/>
      <c r="C29" s="15"/>
      <c r="D29" s="15"/>
      <c r="E29" s="15"/>
      <c r="F29" s="15"/>
      <c r="G29" s="15"/>
      <c r="H29" s="15" t="n">
        <v>1</v>
      </c>
      <c r="I29" s="15" t="n">
        <v>-0.229168314487786</v>
      </c>
      <c r="J29" s="15" t="n">
        <v>0.036792137609363</v>
      </c>
      <c r="K29" s="15" t="n">
        <v>0.859922172138009</v>
      </c>
      <c r="L29" s="15" t="n">
        <v>-0.291965540490278</v>
      </c>
      <c r="M29" s="15" t="n">
        <v>0.0227765282009576</v>
      </c>
      <c r="N29" s="15" t="n">
        <v>0.49951243284357</v>
      </c>
      <c r="O29" s="13"/>
      <c r="P29" s="2"/>
    </row>
    <row r="30" s="11" customFormat="true" ht="12.75" hidden="false" customHeight="false" outlineLevel="0" collapsed="false">
      <c r="A30" s="5" t="s">
        <v>8</v>
      </c>
      <c r="B30" s="18"/>
      <c r="C30" s="15"/>
      <c r="D30" s="15"/>
      <c r="E30" s="15"/>
      <c r="F30" s="15"/>
      <c r="G30" s="15"/>
      <c r="H30" s="15"/>
      <c r="I30" s="15" t="n">
        <v>1</v>
      </c>
      <c r="J30" s="15" t="n">
        <v>0.0275537678097942</v>
      </c>
      <c r="K30" s="18" t="n">
        <v>0.984285820822755</v>
      </c>
      <c r="L30" s="15" t="n">
        <v>-0.0447939692117134</v>
      </c>
      <c r="M30" s="15" t="n">
        <v>0.262364785515887</v>
      </c>
      <c r="N30" s="15" t="n">
        <v>0.47972449799606</v>
      </c>
      <c r="O30" s="12"/>
      <c r="P30" s="2"/>
      <c r="Q30" s="2"/>
      <c r="R30" s="7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11" customFormat="true" ht="12.75" hidden="false" customHeight="false" outlineLevel="0" collapsed="false">
      <c r="A31" s="5" t="s">
        <v>9</v>
      </c>
      <c r="B31" s="15"/>
      <c r="C31" s="15"/>
      <c r="D31" s="15"/>
      <c r="E31" s="15"/>
      <c r="F31" s="15"/>
      <c r="G31" s="15"/>
      <c r="H31" s="15"/>
      <c r="I31" s="15"/>
      <c r="J31" s="15" t="n">
        <v>1</v>
      </c>
      <c r="K31" s="15" t="n">
        <v>0.933378773633942</v>
      </c>
      <c r="L31" s="15" t="n">
        <v>-0.0385474414541803</v>
      </c>
      <c r="M31" s="15" t="n">
        <v>-0.117125374160858</v>
      </c>
      <c r="N31" s="18" t="n">
        <v>0.664557017427222</v>
      </c>
      <c r="O31" s="13"/>
      <c r="P31" s="2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s="11" customFormat="true" ht="12.75" hidden="false" customHeight="false" outlineLevel="0" collapsed="false">
      <c r="A32" s="5" t="s">
        <v>10</v>
      </c>
      <c r="B32" s="15"/>
      <c r="C32" s="15"/>
      <c r="D32" s="15"/>
      <c r="E32" s="15"/>
      <c r="F32" s="15"/>
      <c r="G32" s="15"/>
      <c r="H32" s="15"/>
      <c r="I32" s="15"/>
      <c r="J32" s="15"/>
      <c r="K32" s="15" t="n">
        <v>1</v>
      </c>
      <c r="L32" s="18" t="n">
        <v>-0.620438692029844</v>
      </c>
      <c r="M32" s="15"/>
      <c r="N32" s="15" t="n">
        <v>0.511472669174782</v>
      </c>
      <c r="O32" s="13"/>
      <c r="P32" s="2"/>
    </row>
    <row r="33" s="11" customFormat="true" ht="12.75" hidden="false" customHeight="false" outlineLevel="0" collapsed="false">
      <c r="A33" s="5" t="s">
        <v>1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 t="n">
        <v>1</v>
      </c>
      <c r="M33" s="19" t="n">
        <v>0.323332949454747</v>
      </c>
      <c r="N33" s="19" t="n">
        <v>0.310975400271828</v>
      </c>
      <c r="O33" s="12"/>
      <c r="P33" s="10"/>
    </row>
    <row r="34" s="11" customFormat="true" ht="12.75" hidden="false" customHeight="false" outlineLevel="0" collapsed="false">
      <c r="A34" s="5" t="s">
        <v>1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 t="n">
        <v>1</v>
      </c>
      <c r="N34" s="19"/>
      <c r="O34" s="12"/>
      <c r="P34" s="2"/>
    </row>
    <row r="35" s="11" customFormat="true" ht="12.75" hidden="false" customHeight="false" outlineLevel="0" collapsed="false">
      <c r="A35" s="5" t="s">
        <v>13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 t="n">
        <v>1</v>
      </c>
      <c r="O35" s="12"/>
      <c r="P35" s="2"/>
    </row>
    <row r="36" customFormat="false" ht="12.75" hidden="false" customHeight="false" outlineLevel="0" collapsed="false">
      <c r="P36" s="10"/>
    </row>
    <row r="37" customFormat="false" ht="12.75" hidden="false" customHeight="false" outlineLevel="0" collapsed="false">
      <c r="A37" s="1" t="s">
        <v>15</v>
      </c>
    </row>
    <row r="40" customFormat="false" ht="12.75" hidden="false" customHeight="false" outlineLevel="0" collapsed="false">
      <c r="A40" s="5"/>
      <c r="B40" s="6" t="s">
        <v>1</v>
      </c>
      <c r="C40" s="6" t="s">
        <v>2</v>
      </c>
      <c r="D40" s="6" t="s">
        <v>3</v>
      </c>
      <c r="E40" s="6" t="s">
        <v>4</v>
      </c>
      <c r="F40" s="6" t="s">
        <v>5</v>
      </c>
      <c r="G40" s="6" t="s">
        <v>6</v>
      </c>
      <c r="H40" s="6" t="s">
        <v>7</v>
      </c>
      <c r="I40" s="6" t="s">
        <v>8</v>
      </c>
      <c r="J40" s="6" t="s">
        <v>9</v>
      </c>
      <c r="K40" s="6" t="s">
        <v>10</v>
      </c>
      <c r="L40" s="6" t="s">
        <v>11</v>
      </c>
      <c r="M40" s="6" t="s">
        <v>12</v>
      </c>
      <c r="N40" s="6" t="s">
        <v>13</v>
      </c>
      <c r="O40" s="7"/>
    </row>
    <row r="41" customFormat="false" ht="12.75" hidden="false" customHeight="false" outlineLevel="0" collapsed="false">
      <c r="A41" s="5" t="s">
        <v>1</v>
      </c>
      <c r="B41" s="15" t="n">
        <v>1</v>
      </c>
      <c r="C41" s="15" t="n">
        <v>-0.258549090319839</v>
      </c>
      <c r="D41" s="9" t="n">
        <v>-0.362932312715471</v>
      </c>
      <c r="E41" s="9" t="n">
        <v>0.0260121366054369</v>
      </c>
      <c r="F41" s="20" t="n">
        <v>-0.709047962727143</v>
      </c>
      <c r="G41" s="9" t="n">
        <v>-0.311532876380517</v>
      </c>
      <c r="H41" s="9" t="n">
        <v>-0.367736221483055</v>
      </c>
      <c r="I41" s="9" t="n">
        <v>0.0347975880711037</v>
      </c>
      <c r="J41" s="9" t="n">
        <v>-0.425528410381232</v>
      </c>
      <c r="K41" s="9" t="n">
        <v>-0.400192386610223</v>
      </c>
      <c r="L41" s="9" t="n">
        <v>-0.291453157599714</v>
      </c>
      <c r="M41" s="20" t="n">
        <v>-0.555828549296109</v>
      </c>
      <c r="N41" s="9" t="n">
        <v>-0.204534518428206</v>
      </c>
    </row>
    <row r="42" customFormat="false" ht="12.75" hidden="false" customHeight="false" outlineLevel="0" collapsed="false">
      <c r="A42" s="5" t="s">
        <v>2</v>
      </c>
      <c r="B42" s="15"/>
      <c r="C42" s="15" t="n">
        <v>1</v>
      </c>
      <c r="D42" s="21" t="n">
        <v>0.549739820186242</v>
      </c>
      <c r="E42" s="9" t="n">
        <v>0.20134525320013</v>
      </c>
      <c r="F42" s="9" t="n">
        <v>0.0894118970041672</v>
      </c>
      <c r="G42" s="9" t="n">
        <v>0.0278230221140085</v>
      </c>
      <c r="H42" s="9" t="n">
        <v>0.464534902561837</v>
      </c>
      <c r="I42" s="9" t="n">
        <v>-0.129312903977921</v>
      </c>
      <c r="J42" s="21" t="n">
        <v>0.503847148673555</v>
      </c>
      <c r="K42" s="21" t="n">
        <v>0.735040631496134</v>
      </c>
      <c r="L42" s="9" t="n">
        <v>0.229379977109001</v>
      </c>
      <c r="M42" s="9" t="n">
        <v>0.432791047984378</v>
      </c>
      <c r="N42" s="9" t="n">
        <v>0.0666601129274603</v>
      </c>
    </row>
    <row r="43" customFormat="false" ht="12.75" hidden="false" customHeight="false" outlineLevel="0" collapsed="false">
      <c r="A43" s="5" t="s">
        <v>3</v>
      </c>
      <c r="B43" s="15"/>
      <c r="C43" s="15"/>
      <c r="D43" s="9" t="n">
        <v>1</v>
      </c>
      <c r="E43" s="9" t="n">
        <v>0.152925032322602</v>
      </c>
      <c r="F43" s="9" t="n">
        <v>0.239670113038534</v>
      </c>
      <c r="G43" s="9" t="n">
        <v>0.198676350511947</v>
      </c>
      <c r="H43" s="9" t="n">
        <v>0.39879149521426</v>
      </c>
      <c r="I43" s="9" t="n">
        <v>0.00188084075651589</v>
      </c>
      <c r="J43" s="9" t="n">
        <v>0.458384806776792</v>
      </c>
      <c r="K43" s="21" t="n">
        <v>0.562539925241199</v>
      </c>
      <c r="L43" s="9" t="n">
        <v>0.100641744515272</v>
      </c>
      <c r="M43" s="9" t="n">
        <v>0.0725940696487442</v>
      </c>
      <c r="N43" s="9" t="n">
        <v>0.262091526003922</v>
      </c>
    </row>
    <row r="44" customFormat="false" ht="12.75" hidden="false" customHeight="false" outlineLevel="0" collapsed="false">
      <c r="A44" s="5" t="s">
        <v>4</v>
      </c>
      <c r="B44" s="15"/>
      <c r="C44" s="15"/>
      <c r="D44" s="9"/>
      <c r="E44" s="9" t="n">
        <v>1</v>
      </c>
      <c r="F44" s="9" t="n">
        <v>0.167547530853739</v>
      </c>
      <c r="G44" s="9" t="n">
        <v>0.271507789102903</v>
      </c>
      <c r="H44" s="9" t="n">
        <v>0.10249385461569</v>
      </c>
      <c r="I44" s="9" t="n">
        <v>0.205517707274359</v>
      </c>
      <c r="J44" s="9" t="n">
        <v>0.162170465038954</v>
      </c>
      <c r="K44" s="9" t="n">
        <v>0.122562853857145</v>
      </c>
      <c r="L44" s="9" t="n">
        <v>0.473151268527741</v>
      </c>
      <c r="M44" s="9" t="n">
        <v>-0.218807788896951</v>
      </c>
      <c r="N44" s="9" t="n">
        <v>0.137548769950107</v>
      </c>
      <c r="P44" s="10"/>
    </row>
    <row r="45" customFormat="false" ht="12.75" hidden="false" customHeight="false" outlineLevel="0" collapsed="false">
      <c r="A45" s="5" t="s">
        <v>5</v>
      </c>
      <c r="B45" s="15"/>
      <c r="C45" s="15"/>
      <c r="D45" s="9"/>
      <c r="E45" s="9"/>
      <c r="F45" s="9" t="n">
        <v>1</v>
      </c>
      <c r="G45" s="9" t="n">
        <v>0.348716969430613</v>
      </c>
      <c r="H45" s="9" t="n">
        <v>0.114044127710866</v>
      </c>
      <c r="I45" s="9" t="n">
        <v>0.0931341741933159</v>
      </c>
      <c r="J45" s="9" t="n">
        <v>0.135537278123007</v>
      </c>
      <c r="K45" s="9" t="n">
        <v>0.197699518338835</v>
      </c>
      <c r="L45" s="9" t="n">
        <v>0.13120922193633</v>
      </c>
      <c r="M45" s="9" t="n">
        <v>0.223060943784428</v>
      </c>
      <c r="N45" s="9" t="n">
        <v>-0.00248193382232209</v>
      </c>
      <c r="R45" s="3"/>
    </row>
    <row r="46" customFormat="false" ht="12.75" hidden="false" customHeight="false" outlineLevel="0" collapsed="false">
      <c r="A46" s="5" t="s">
        <v>6</v>
      </c>
      <c r="B46" s="15"/>
      <c r="C46" s="15"/>
      <c r="D46" s="9"/>
      <c r="E46" s="9"/>
      <c r="F46" s="9"/>
      <c r="G46" s="9" t="n">
        <v>1</v>
      </c>
      <c r="H46" s="9" t="n">
        <v>0.131923777816209</v>
      </c>
      <c r="I46" s="9" t="n">
        <v>0.4057298446638</v>
      </c>
      <c r="J46" s="9" t="n">
        <v>0.150808014143402</v>
      </c>
      <c r="K46" s="9" t="n">
        <v>0.239406941344966</v>
      </c>
      <c r="L46" s="21" t="n">
        <v>0.645479763821826</v>
      </c>
      <c r="M46" s="9" t="n">
        <v>-0.000792866838592708</v>
      </c>
      <c r="N46" s="9" t="n">
        <v>0.0407058115869452</v>
      </c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.75" hidden="false" customHeight="false" outlineLevel="0" collapsed="false">
      <c r="A47" s="5" t="s">
        <v>7</v>
      </c>
      <c r="B47" s="15"/>
      <c r="C47" s="15"/>
      <c r="D47" s="9"/>
      <c r="E47" s="9"/>
      <c r="F47" s="9"/>
      <c r="G47" s="9"/>
      <c r="H47" s="9" t="n">
        <v>1</v>
      </c>
      <c r="I47" s="9" t="n">
        <v>-0.240641449417283</v>
      </c>
      <c r="J47" s="21" t="n">
        <v>0.847835444485461</v>
      </c>
      <c r="K47" s="21" t="n">
        <v>0.841083814951352</v>
      </c>
      <c r="L47" s="9" t="n">
        <v>0.349266693009487</v>
      </c>
      <c r="M47" s="21" t="n">
        <v>0.563670256583684</v>
      </c>
      <c r="N47" s="21" t="n">
        <v>0.870575534412884</v>
      </c>
      <c r="O47" s="10"/>
    </row>
    <row r="48" customFormat="false" ht="12.75" hidden="false" customHeight="false" outlineLevel="0" collapsed="false">
      <c r="A48" s="5" t="s">
        <v>8</v>
      </c>
      <c r="B48" s="15"/>
      <c r="C48" s="15"/>
      <c r="D48" s="9"/>
      <c r="E48" s="9"/>
      <c r="F48" s="9"/>
      <c r="G48" s="9"/>
      <c r="H48" s="9"/>
      <c r="I48" s="9" t="n">
        <v>1</v>
      </c>
      <c r="J48" s="9" t="n">
        <v>-0.237544860321857</v>
      </c>
      <c r="K48" s="9" t="n">
        <v>0.0598976041956584</v>
      </c>
      <c r="L48" s="9" t="n">
        <v>0.332937692804435</v>
      </c>
      <c r="M48" s="9" t="n">
        <v>-0.19782027983926</v>
      </c>
      <c r="N48" s="9" t="n">
        <v>-0.145317276989222</v>
      </c>
    </row>
    <row r="49" customFormat="false" ht="12.75" hidden="false" customHeight="false" outlineLevel="0" collapsed="false">
      <c r="A49" s="5" t="s">
        <v>9</v>
      </c>
      <c r="B49" s="15"/>
      <c r="C49" s="15"/>
      <c r="D49" s="9"/>
      <c r="E49" s="9"/>
      <c r="F49" s="9"/>
      <c r="G49" s="9"/>
      <c r="H49" s="9"/>
      <c r="I49" s="9"/>
      <c r="J49" s="9" t="n">
        <v>1</v>
      </c>
      <c r="K49" s="21" t="n">
        <v>0.780727142468714</v>
      </c>
      <c r="L49" s="9" t="n">
        <v>0.458850110980949</v>
      </c>
      <c r="M49" s="9" t="n">
        <v>0.383838391103417</v>
      </c>
      <c r="N49" s="21" t="n">
        <v>0.975115977102457</v>
      </c>
      <c r="O49" s="10"/>
    </row>
    <row r="50" customFormat="false" ht="12.75" hidden="false" customHeight="false" outlineLevel="0" collapsed="false">
      <c r="A50" s="5" t="s">
        <v>10</v>
      </c>
      <c r="B50" s="15"/>
      <c r="C50" s="15"/>
      <c r="D50" s="9"/>
      <c r="E50" s="9"/>
      <c r="F50" s="9"/>
      <c r="G50" s="9"/>
      <c r="H50" s="9"/>
      <c r="I50" s="9"/>
      <c r="J50" s="9"/>
      <c r="K50" s="9" t="n">
        <v>1</v>
      </c>
      <c r="L50" s="21" t="n">
        <v>0.662027714905816</v>
      </c>
      <c r="M50" s="9"/>
      <c r="N50" s="21" t="n">
        <v>0.817545991172765</v>
      </c>
      <c r="O50" s="10"/>
    </row>
    <row r="51" customFormat="false" ht="12.75" hidden="false" customHeight="false" outlineLevel="0" collapsed="false">
      <c r="A51" s="5" t="s">
        <v>11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 t="n">
        <v>1</v>
      </c>
      <c r="M51" s="22" t="n">
        <v>-0.199665296147546</v>
      </c>
      <c r="N51" s="22" t="n">
        <v>0.453524597673979</v>
      </c>
    </row>
    <row r="52" customFormat="false" ht="12.75" hidden="false" customHeight="false" outlineLevel="0" collapsed="false">
      <c r="A52" s="5" t="s">
        <v>12</v>
      </c>
      <c r="B52" s="23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 t="n">
        <v>1</v>
      </c>
      <c r="N52" s="22"/>
    </row>
    <row r="53" customFormat="false" ht="12.75" hidden="false" customHeight="false" outlineLevel="0" collapsed="false">
      <c r="A53" s="5" t="s">
        <v>13</v>
      </c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 t="n">
        <v>1</v>
      </c>
    </row>
    <row r="55" customFormat="false" ht="12.75" hidden="false" customHeight="false" outlineLevel="0" collapsed="false">
      <c r="A55" s="1" t="s">
        <v>16</v>
      </c>
    </row>
    <row r="56" customFormat="false" ht="12.75" hidden="false" customHeight="false" outlineLevel="0" collapsed="false">
      <c r="P56" s="10"/>
    </row>
    <row r="58" customFormat="false" ht="12.75" hidden="false" customHeight="false" outlineLevel="0" collapsed="false">
      <c r="A58" s="5"/>
      <c r="B58" s="6" t="s">
        <v>1</v>
      </c>
      <c r="C58" s="6" t="s">
        <v>2</v>
      </c>
      <c r="D58" s="6" t="s">
        <v>3</v>
      </c>
      <c r="E58" s="6" t="s">
        <v>4</v>
      </c>
      <c r="F58" s="6" t="s">
        <v>5</v>
      </c>
      <c r="G58" s="6" t="s">
        <v>6</v>
      </c>
      <c r="H58" s="6" t="s">
        <v>7</v>
      </c>
      <c r="I58" s="6" t="s">
        <v>8</v>
      </c>
      <c r="J58" s="6" t="s">
        <v>9</v>
      </c>
      <c r="K58" s="6" t="s">
        <v>10</v>
      </c>
      <c r="L58" s="6" t="s">
        <v>11</v>
      </c>
      <c r="M58" s="6" t="s">
        <v>12</v>
      </c>
      <c r="N58" s="6" t="s">
        <v>13</v>
      </c>
      <c r="O58" s="7"/>
    </row>
    <row r="59" customFormat="false" ht="12.75" hidden="false" customHeight="false" outlineLevel="0" collapsed="false">
      <c r="A59" s="5" t="s">
        <v>1</v>
      </c>
      <c r="B59" s="19" t="n">
        <v>1</v>
      </c>
      <c r="C59" s="22" t="n">
        <v>0.0935269573624726</v>
      </c>
      <c r="D59" s="22" t="n">
        <v>-0.107715109533379</v>
      </c>
      <c r="E59" s="22" t="n">
        <v>-0.0803407616697015</v>
      </c>
      <c r="F59" s="24" t="n">
        <v>-0.6617196445005</v>
      </c>
      <c r="G59" s="22" t="n">
        <v>-0.178454263882589</v>
      </c>
      <c r="H59" s="22" t="n">
        <v>-0.123986372672947</v>
      </c>
      <c r="I59" s="22" t="n">
        <v>0.00799742350299781</v>
      </c>
      <c r="J59" s="22" t="n">
        <v>-0.179487315144801</v>
      </c>
      <c r="K59" s="22" t="n">
        <v>-0.126874370223977</v>
      </c>
      <c r="L59" s="22" t="n">
        <v>-0.210301286369094</v>
      </c>
      <c r="M59" s="22" t="n">
        <v>-0.0288119969320042</v>
      </c>
      <c r="N59" s="22" t="n">
        <v>-0.0576809244531345</v>
      </c>
    </row>
    <row r="60" customFormat="false" ht="12.75" hidden="false" customHeight="false" outlineLevel="0" collapsed="false">
      <c r="A60" s="5" t="s">
        <v>2</v>
      </c>
      <c r="B60" s="19"/>
      <c r="C60" s="22" t="n">
        <v>1</v>
      </c>
      <c r="D60" s="22" t="n">
        <v>0.235592697805245</v>
      </c>
      <c r="E60" s="22" t="n">
        <v>-0.15495926595192</v>
      </c>
      <c r="F60" s="22" t="n">
        <v>-0.135134507252711</v>
      </c>
      <c r="G60" s="22" t="n">
        <v>0.124599109407305</v>
      </c>
      <c r="H60" s="22" t="n">
        <v>0.324807881815439</v>
      </c>
      <c r="I60" s="22" t="n">
        <v>0.0895789362330112</v>
      </c>
      <c r="J60" s="22" t="n">
        <v>0.246052733971106</v>
      </c>
      <c r="K60" s="22" t="n">
        <v>-0.0293109573746869</v>
      </c>
      <c r="L60" s="22" t="n">
        <v>-0.0296868755059979</v>
      </c>
      <c r="M60" s="22" t="n">
        <v>0.30535229043865</v>
      </c>
      <c r="N60" s="22"/>
      <c r="R60" s="7"/>
    </row>
    <row r="61" customFormat="false" ht="12.75" hidden="false" customHeight="false" outlineLevel="0" collapsed="false">
      <c r="A61" s="5" t="s">
        <v>3</v>
      </c>
      <c r="B61" s="19"/>
      <c r="C61" s="22"/>
      <c r="D61" s="22" t="n">
        <v>1</v>
      </c>
      <c r="E61" s="22" t="n">
        <v>-0.262661275405474</v>
      </c>
      <c r="F61" s="22" t="n">
        <v>0.111148417053629</v>
      </c>
      <c r="G61" s="22" t="n">
        <v>-0.157182851826824</v>
      </c>
      <c r="H61" s="22" t="n">
        <v>0.268724319951573</v>
      </c>
      <c r="I61" s="22" t="n">
        <v>0.104958220011661</v>
      </c>
      <c r="J61" s="22" t="n">
        <v>0.196821547354955</v>
      </c>
      <c r="K61" s="22" t="n">
        <v>0.295198136383468</v>
      </c>
      <c r="L61" s="22" t="n">
        <v>-0.341059429772408</v>
      </c>
      <c r="M61" s="22"/>
      <c r="N61" s="22" t="n">
        <v>0.343065584459415</v>
      </c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A62" s="5" t="s">
        <v>4</v>
      </c>
      <c r="B62" s="15"/>
      <c r="C62" s="15"/>
      <c r="D62" s="9"/>
      <c r="E62" s="9" t="n">
        <v>1</v>
      </c>
      <c r="F62" s="9" t="n">
        <v>0.0150094277822685</v>
      </c>
      <c r="G62" s="9" t="n">
        <v>0.197272805442119</v>
      </c>
      <c r="H62" s="9" t="n">
        <v>-0.157551361821841</v>
      </c>
      <c r="I62" s="9" t="n">
        <v>-0.177073985049799</v>
      </c>
      <c r="J62" s="9" t="n">
        <v>-0.199919016237021</v>
      </c>
      <c r="K62" s="9" t="n">
        <v>-0.174522323404655</v>
      </c>
      <c r="L62" s="9" t="n">
        <v>0.461621470107241</v>
      </c>
      <c r="M62" s="9" t="n">
        <v>0.401094209945241</v>
      </c>
      <c r="N62" s="9" t="n">
        <v>-0.492511822973459</v>
      </c>
      <c r="O62" s="10"/>
      <c r="P62" s="10"/>
    </row>
    <row r="63" customFormat="false" ht="12.75" hidden="false" customHeight="false" outlineLevel="0" collapsed="false">
      <c r="A63" s="5" t="s">
        <v>5</v>
      </c>
      <c r="B63" s="15"/>
      <c r="C63" s="15"/>
      <c r="D63" s="9"/>
      <c r="E63" s="9"/>
      <c r="F63" s="9" t="n">
        <v>1</v>
      </c>
      <c r="G63" s="9" t="n">
        <v>-0.0539669716899918</v>
      </c>
      <c r="H63" s="9" t="n">
        <v>-0.103875940579238</v>
      </c>
      <c r="I63" s="9" t="n">
        <v>-0.111913988809703</v>
      </c>
      <c r="J63" s="9" t="n">
        <v>-0.0140210227079767</v>
      </c>
      <c r="K63" s="9" t="n">
        <v>0.0909479191306265</v>
      </c>
      <c r="L63" s="9" t="n">
        <v>0.036724132097455</v>
      </c>
      <c r="M63" s="9" t="n">
        <v>-0.235267715325821</v>
      </c>
      <c r="N63" s="9" t="n">
        <v>-0.108570631525836</v>
      </c>
    </row>
    <row r="64" customFormat="false" ht="12.75" hidden="false" customHeight="false" outlineLevel="0" collapsed="false">
      <c r="A64" s="5" t="s">
        <v>6</v>
      </c>
      <c r="B64" s="16"/>
      <c r="C64" s="15"/>
      <c r="D64" s="9"/>
      <c r="E64" s="9"/>
      <c r="F64" s="9"/>
      <c r="G64" s="9" t="n">
        <v>1</v>
      </c>
      <c r="H64" s="9" t="n">
        <v>0.290375454075032</v>
      </c>
      <c r="I64" s="9" t="n">
        <v>0.194334797450584</v>
      </c>
      <c r="J64" s="9" t="n">
        <v>0.266857020468741</v>
      </c>
      <c r="K64" s="9" t="n">
        <v>0.131392487664592</v>
      </c>
      <c r="L64" s="21" t="n">
        <v>0.768233132994634</v>
      </c>
      <c r="M64" s="9" t="n">
        <v>-0.155243368794923</v>
      </c>
      <c r="N64" s="9" t="n">
        <v>0.224316952996609</v>
      </c>
      <c r="P64" s="10"/>
    </row>
    <row r="65" customFormat="false" ht="12.75" hidden="false" customHeight="false" outlineLevel="0" collapsed="false">
      <c r="A65" s="5" t="s">
        <v>7</v>
      </c>
      <c r="B65" s="15"/>
      <c r="C65" s="16"/>
      <c r="D65" s="9"/>
      <c r="E65" s="9"/>
      <c r="F65" s="9"/>
      <c r="G65" s="9"/>
      <c r="H65" s="9" t="n">
        <v>1</v>
      </c>
      <c r="I65" s="9" t="n">
        <v>0.0654408521017916</v>
      </c>
      <c r="J65" s="21" t="n">
        <v>0.654809435118592</v>
      </c>
      <c r="K65" s="9" t="n">
        <v>0.375891268923201</v>
      </c>
      <c r="L65" s="9" t="n">
        <v>0.146181007485407</v>
      </c>
      <c r="M65" s="9" t="n">
        <v>-0.23549618739087</v>
      </c>
      <c r="N65" s="21" t="n">
        <v>0.786301634689338</v>
      </c>
      <c r="O65" s="10"/>
    </row>
    <row r="66" customFormat="false" ht="12.75" hidden="false" customHeight="false" outlineLevel="0" collapsed="false">
      <c r="A66" s="5" t="s">
        <v>8</v>
      </c>
      <c r="B66" s="15"/>
      <c r="C66" s="9"/>
      <c r="D66" s="9"/>
      <c r="E66" s="9"/>
      <c r="F66" s="9"/>
      <c r="G66" s="9"/>
      <c r="H66" s="9"/>
      <c r="I66" s="9" t="n">
        <v>1</v>
      </c>
      <c r="J66" s="9" t="n">
        <v>0.241518550591694</v>
      </c>
      <c r="K66" s="21" t="n">
        <v>0.68423022015347</v>
      </c>
      <c r="L66" s="9" t="n">
        <v>-0.00545095586219834</v>
      </c>
      <c r="M66" s="9" t="n">
        <v>0.110252280519102</v>
      </c>
      <c r="N66" s="9" t="n">
        <v>0.0286658127712003</v>
      </c>
    </row>
    <row r="67" customFormat="false" ht="12.75" hidden="false" customHeight="false" outlineLevel="0" collapsed="false">
      <c r="A67" s="5" t="s">
        <v>9</v>
      </c>
      <c r="B67" s="15"/>
      <c r="C67" s="9"/>
      <c r="D67" s="9"/>
      <c r="E67" s="9"/>
      <c r="F67" s="9"/>
      <c r="G67" s="9"/>
      <c r="H67" s="9"/>
      <c r="I67" s="9"/>
      <c r="J67" s="9" t="n">
        <v>1</v>
      </c>
      <c r="K67" s="9" t="n">
        <v>0.37296311654668</v>
      </c>
      <c r="L67" s="9" t="n">
        <v>0.0708939377434435</v>
      </c>
      <c r="M67" s="9" t="n">
        <v>-0.0699392354748035</v>
      </c>
      <c r="N67" s="21" t="n">
        <v>0.722181308461944</v>
      </c>
      <c r="O67" s="10"/>
    </row>
    <row r="68" customFormat="false" ht="12.75" hidden="false" customHeight="false" outlineLevel="0" collapsed="false">
      <c r="A68" s="5" t="s">
        <v>10</v>
      </c>
      <c r="B68" s="15"/>
      <c r="C68" s="9"/>
      <c r="D68" s="9"/>
      <c r="E68" s="9"/>
      <c r="F68" s="9"/>
      <c r="G68" s="9"/>
      <c r="H68" s="9"/>
      <c r="I68" s="9"/>
      <c r="J68" s="9"/>
      <c r="K68" s="9" t="n">
        <v>1</v>
      </c>
      <c r="L68" s="9" t="n">
        <v>0.07276007019455</v>
      </c>
      <c r="M68" s="9"/>
      <c r="N68" s="9" t="n">
        <v>0.355090486719666</v>
      </c>
    </row>
    <row r="69" customFormat="false" ht="12.75" hidden="false" customHeight="false" outlineLevel="0" collapsed="false">
      <c r="A69" s="5" t="s">
        <v>11</v>
      </c>
      <c r="B69" s="15"/>
      <c r="C69" s="9"/>
      <c r="D69" s="9"/>
      <c r="E69" s="9"/>
      <c r="F69" s="9"/>
      <c r="G69" s="9"/>
      <c r="H69" s="9"/>
      <c r="I69" s="9"/>
      <c r="J69" s="9"/>
      <c r="K69" s="9"/>
      <c r="L69" s="9" t="n">
        <v>1</v>
      </c>
      <c r="M69" s="9" t="n">
        <v>-0.182865420786644</v>
      </c>
      <c r="N69" s="9" t="n">
        <v>0.0359413137089425</v>
      </c>
    </row>
    <row r="70" customFormat="false" ht="12.75" hidden="false" customHeight="false" outlineLevel="0" collapsed="false">
      <c r="A70" s="5" t="s">
        <v>12</v>
      </c>
      <c r="B70" s="15"/>
      <c r="C70" s="9"/>
      <c r="D70" s="9"/>
      <c r="E70" s="9"/>
      <c r="F70" s="9"/>
      <c r="G70" s="9"/>
      <c r="H70" s="9"/>
      <c r="I70" s="9"/>
      <c r="J70" s="9"/>
      <c r="K70" s="9"/>
      <c r="L70" s="9"/>
      <c r="M70" s="9" t="n">
        <v>1</v>
      </c>
      <c r="N70" s="9"/>
      <c r="P70" s="7"/>
    </row>
    <row r="71" customFormat="false" ht="12.75" hidden="false" customHeight="false" outlineLevel="0" collapsed="false">
      <c r="A71" s="5" t="s">
        <v>13</v>
      </c>
      <c r="B71" s="15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n">
        <v>1</v>
      </c>
    </row>
    <row r="72" customFormat="false" ht="12.75" hidden="false" customHeight="false" outlineLevel="0" collapsed="false">
      <c r="P72" s="10"/>
    </row>
    <row r="73" customFormat="false" ht="12.75" hidden="false" customHeight="false" outlineLevel="0" collapsed="false">
      <c r="A73" s="1" t="s">
        <v>17</v>
      </c>
    </row>
    <row r="74" customFormat="false" ht="12.75" hidden="false" customHeight="false" outlineLevel="0" collapsed="false">
      <c r="P74" s="10"/>
    </row>
    <row r="75" customFormat="false" ht="12.75" hidden="false" customHeight="false" outlineLevel="0" collapsed="false">
      <c r="R75" s="3"/>
    </row>
    <row r="76" s="11" customFormat="true" ht="12.75" hidden="false" customHeight="false" outlineLevel="0" collapsed="false">
      <c r="A76" s="25"/>
      <c r="B76" s="26" t="s">
        <v>1</v>
      </c>
      <c r="C76" s="26" t="s">
        <v>2</v>
      </c>
      <c r="D76" s="26" t="s">
        <v>3</v>
      </c>
      <c r="E76" s="26" t="s">
        <v>4</v>
      </c>
      <c r="F76" s="26" t="s">
        <v>5</v>
      </c>
      <c r="G76" s="26" t="s">
        <v>6</v>
      </c>
      <c r="H76" s="26" t="s">
        <v>7</v>
      </c>
      <c r="I76" s="26" t="s">
        <v>8</v>
      </c>
      <c r="J76" s="26" t="s">
        <v>9</v>
      </c>
      <c r="K76" s="26" t="s">
        <v>10</v>
      </c>
      <c r="L76" s="26" t="s">
        <v>11</v>
      </c>
      <c r="M76" s="26" t="s">
        <v>12</v>
      </c>
      <c r="N76" s="26" t="s">
        <v>13</v>
      </c>
      <c r="O76" s="27"/>
      <c r="P76" s="12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s="11" customFormat="true" ht="12.75" hidden="false" customHeight="false" outlineLevel="0" collapsed="false">
      <c r="A77" s="25" t="s">
        <v>1</v>
      </c>
      <c r="B77" s="22" t="n">
        <v>1</v>
      </c>
      <c r="C77" s="22" t="n">
        <v>-0.0123463110587209</v>
      </c>
      <c r="D77" s="22" t="n">
        <v>-0.18384570830258</v>
      </c>
      <c r="E77" s="22" t="n">
        <v>0.0419346820320067</v>
      </c>
      <c r="F77" s="22" t="n">
        <v>-0.233489153263518</v>
      </c>
      <c r="G77" s="22" t="n">
        <v>-0.169951429566926</v>
      </c>
      <c r="H77" s="22" t="n">
        <v>-0.443847311962066</v>
      </c>
      <c r="I77" s="22" t="n">
        <v>-0.443838315835162</v>
      </c>
      <c r="J77" s="22" t="n">
        <v>-0.637354380976745</v>
      </c>
      <c r="K77" s="22" t="n">
        <v>-0.627434881509625</v>
      </c>
      <c r="L77" s="22" t="n">
        <v>-0.36200398163033</v>
      </c>
      <c r="M77" s="22"/>
      <c r="N77" s="22" t="n">
        <v>-0.772989030744703</v>
      </c>
      <c r="O77" s="13"/>
      <c r="P77" s="12"/>
      <c r="Q77" s="12"/>
      <c r="R77" s="12"/>
    </row>
    <row r="78" s="11" customFormat="true" ht="12.75" hidden="false" customHeight="false" outlineLevel="0" collapsed="false">
      <c r="A78" s="25" t="s">
        <v>2</v>
      </c>
      <c r="B78" s="22"/>
      <c r="C78" s="22" t="n">
        <v>1</v>
      </c>
      <c r="D78" s="22" t="n">
        <v>0.745840106648344</v>
      </c>
      <c r="E78" s="22" t="n">
        <v>-0.0469510501281884</v>
      </c>
      <c r="F78" s="22" t="n">
        <v>0.161783737794386</v>
      </c>
      <c r="G78" s="22" t="n">
        <v>0.153505973417295</v>
      </c>
      <c r="H78" s="22" t="n">
        <v>0.0967511138552039</v>
      </c>
      <c r="I78" s="22" t="n">
        <v>0.258645998271992</v>
      </c>
      <c r="J78" s="22" t="n">
        <v>0.277759445224479</v>
      </c>
      <c r="K78" s="22" t="n">
        <v>0.949739739743833</v>
      </c>
      <c r="L78" s="22" t="n">
        <v>-0.410751589546502</v>
      </c>
      <c r="M78" s="22"/>
      <c r="N78" s="22" t="n">
        <v>-0.245811533494009</v>
      </c>
      <c r="O78" s="12"/>
      <c r="P78" s="27"/>
      <c r="Q78" s="12"/>
      <c r="R78" s="12"/>
    </row>
    <row r="79" s="11" customFormat="true" ht="12.75" hidden="false" customHeight="false" outlineLevel="0" collapsed="false">
      <c r="A79" s="25" t="s">
        <v>3</v>
      </c>
      <c r="B79" s="22"/>
      <c r="C79" s="22"/>
      <c r="D79" s="22" t="n">
        <v>1</v>
      </c>
      <c r="E79" s="22" t="n">
        <v>-0.48332649848339</v>
      </c>
      <c r="F79" s="22" t="n">
        <v>0.243192485708277</v>
      </c>
      <c r="G79" s="22" t="n">
        <v>-0.168868196032272</v>
      </c>
      <c r="H79" s="22" t="n">
        <v>-0.0349358221205919</v>
      </c>
      <c r="I79" s="22" t="n">
        <v>-0.0517864900752644</v>
      </c>
      <c r="J79" s="22" t="n">
        <v>-0.0144432128844834</v>
      </c>
      <c r="K79" s="22" t="n">
        <v>0.476389819630451</v>
      </c>
      <c r="L79" s="22" t="n">
        <v>-0.250903314618453</v>
      </c>
      <c r="M79" s="22"/>
      <c r="N79" s="22"/>
      <c r="O79" s="12"/>
      <c r="P79" s="12"/>
      <c r="Q79" s="12"/>
      <c r="R79" s="12"/>
    </row>
    <row r="80" s="11" customFormat="true" ht="12.75" hidden="false" customHeight="false" outlineLevel="0" collapsed="false">
      <c r="A80" s="25" t="s">
        <v>4</v>
      </c>
      <c r="B80" s="22"/>
      <c r="C80" s="22"/>
      <c r="D80" s="22"/>
      <c r="E80" s="22" t="n">
        <v>1</v>
      </c>
      <c r="F80" s="22" t="n">
        <v>-0.0542032711427099</v>
      </c>
      <c r="G80" s="22" t="n">
        <v>0.485535344644168</v>
      </c>
      <c r="H80" s="22" t="n">
        <v>-0.0630679286818198</v>
      </c>
      <c r="I80" s="22" t="n">
        <v>0.0698107347622756</v>
      </c>
      <c r="J80" s="22" t="n">
        <v>0.00890008946016178</v>
      </c>
      <c r="K80" s="22" t="n">
        <v>-0.255553223443349</v>
      </c>
      <c r="L80" s="22" t="n">
        <v>0.486192454182612</v>
      </c>
      <c r="M80" s="22"/>
      <c r="N80" s="22" t="n">
        <v>-0.459663221139397</v>
      </c>
      <c r="O80" s="12"/>
      <c r="P80" s="12"/>
      <c r="Q80" s="12"/>
      <c r="R80" s="12"/>
    </row>
    <row r="81" s="11" customFormat="true" ht="12.75" hidden="false" customHeight="false" outlineLevel="0" collapsed="false">
      <c r="A81" s="25" t="s">
        <v>5</v>
      </c>
      <c r="B81" s="22"/>
      <c r="C81" s="22"/>
      <c r="D81" s="22"/>
      <c r="E81" s="22"/>
      <c r="F81" s="22" t="n">
        <v>1</v>
      </c>
      <c r="G81" s="22" t="n">
        <v>-0.190079114473101</v>
      </c>
      <c r="H81" s="22" t="n">
        <v>-0.244997406547403</v>
      </c>
      <c r="I81" s="22" t="n">
        <v>-0.387368057475654</v>
      </c>
      <c r="J81" s="22" t="n">
        <v>-0.212702793618048</v>
      </c>
      <c r="K81" s="22" t="n">
        <v>-0.0850463154837416</v>
      </c>
      <c r="L81" s="22" t="n">
        <v>-0.266072036496309</v>
      </c>
      <c r="M81" s="22"/>
      <c r="N81" s="22" t="n">
        <v>0.718310142350694</v>
      </c>
      <c r="O81" s="13"/>
      <c r="P81" s="12"/>
      <c r="Q81" s="12"/>
      <c r="R81" s="12"/>
    </row>
    <row r="82" s="11" customFormat="true" ht="12.75" hidden="false" customHeight="false" outlineLevel="0" collapsed="false">
      <c r="A82" s="25" t="s">
        <v>6</v>
      </c>
      <c r="B82" s="22"/>
      <c r="C82" s="22"/>
      <c r="D82" s="22"/>
      <c r="E82" s="22"/>
      <c r="F82" s="22"/>
      <c r="G82" s="22" t="n">
        <v>1</v>
      </c>
      <c r="H82" s="22" t="n">
        <v>0.309960702177804</v>
      </c>
      <c r="I82" s="22" t="n">
        <v>0.574236211103531</v>
      </c>
      <c r="J82" s="22" t="n">
        <v>0.44102298938929</v>
      </c>
      <c r="K82" s="22" t="n">
        <v>0.437300916186962</v>
      </c>
      <c r="L82" s="22" t="n">
        <v>0.808090201756305</v>
      </c>
      <c r="M82" s="22"/>
      <c r="N82" s="22" t="n">
        <v>-0.988454704061826</v>
      </c>
      <c r="O82" s="12"/>
      <c r="P82" s="12"/>
      <c r="Q82" s="12"/>
      <c r="R82" s="12"/>
    </row>
    <row r="83" s="11" customFormat="true" ht="12.75" hidden="false" customHeight="false" outlineLevel="0" collapsed="false">
      <c r="A83" s="25" t="s">
        <v>7</v>
      </c>
      <c r="B83" s="22"/>
      <c r="C83" s="22"/>
      <c r="D83" s="22"/>
      <c r="E83" s="22"/>
      <c r="F83" s="22"/>
      <c r="G83" s="22"/>
      <c r="H83" s="22" t="n">
        <v>1</v>
      </c>
      <c r="I83" s="22" t="n">
        <v>0.552758637270781</v>
      </c>
      <c r="J83" s="22" t="n">
        <v>0.673824096798727</v>
      </c>
      <c r="K83" s="22" t="n">
        <v>0.670069360323938</v>
      </c>
      <c r="L83" s="22" t="n">
        <v>0.168489578974297</v>
      </c>
      <c r="M83" s="22"/>
      <c r="N83" s="22" t="n">
        <v>0.357783167247138</v>
      </c>
      <c r="O83" s="12"/>
      <c r="P83" s="12"/>
      <c r="Q83" s="12"/>
      <c r="R83" s="12"/>
    </row>
    <row r="84" s="11" customFormat="true" ht="12.75" hidden="false" customHeight="false" outlineLevel="0" collapsed="false">
      <c r="A84" s="25" t="s">
        <v>8</v>
      </c>
      <c r="B84" s="22"/>
      <c r="C84" s="22"/>
      <c r="D84" s="22"/>
      <c r="E84" s="22"/>
      <c r="F84" s="22"/>
      <c r="G84" s="22"/>
      <c r="H84" s="22"/>
      <c r="I84" s="22" t="n">
        <v>1</v>
      </c>
      <c r="J84" s="22" t="n">
        <v>0.678145872382958</v>
      </c>
      <c r="K84" s="22" t="n">
        <v>0.661087885817449</v>
      </c>
      <c r="L84" s="22" t="n">
        <v>0.455137126942088</v>
      </c>
      <c r="M84" s="22"/>
      <c r="N84" s="22" t="n">
        <v>-0.414031428052875</v>
      </c>
      <c r="O84" s="12"/>
      <c r="P84" s="13"/>
      <c r="Q84" s="12"/>
      <c r="R84" s="12"/>
    </row>
    <row r="85" s="11" customFormat="true" ht="12.75" hidden="false" customHeight="false" outlineLevel="0" collapsed="false">
      <c r="A85" s="25" t="s">
        <v>9</v>
      </c>
      <c r="B85" s="22"/>
      <c r="C85" s="22"/>
      <c r="D85" s="22"/>
      <c r="E85" s="22"/>
      <c r="F85" s="22"/>
      <c r="G85" s="22"/>
      <c r="H85" s="22"/>
      <c r="I85" s="22"/>
      <c r="J85" s="22" t="n">
        <v>1</v>
      </c>
      <c r="K85" s="22" t="n">
        <v>0.753589330477046</v>
      </c>
      <c r="L85" s="22" t="n">
        <v>0.425264653437408</v>
      </c>
      <c r="M85" s="22"/>
      <c r="N85" s="22" t="n">
        <v>0.271581742782781</v>
      </c>
      <c r="O85" s="12"/>
      <c r="P85" s="13"/>
      <c r="Q85" s="12"/>
      <c r="R85" s="12"/>
    </row>
    <row r="86" s="11" customFormat="true" ht="12.75" hidden="false" customHeight="false" outlineLevel="0" collapsed="false">
      <c r="A86" s="25" t="s">
        <v>10</v>
      </c>
      <c r="B86" s="22"/>
      <c r="C86" s="22"/>
      <c r="D86" s="22"/>
      <c r="E86" s="22"/>
      <c r="F86" s="22"/>
      <c r="G86" s="22"/>
      <c r="H86" s="22"/>
      <c r="I86" s="22"/>
      <c r="J86" s="22"/>
      <c r="K86" s="22" t="n">
        <v>1</v>
      </c>
      <c r="L86" s="22" t="n">
        <v>0.249497084941496</v>
      </c>
      <c r="M86" s="22"/>
      <c r="N86" s="22"/>
      <c r="O86" s="12"/>
      <c r="P86" s="12"/>
      <c r="Q86" s="12"/>
      <c r="R86" s="12"/>
    </row>
    <row r="87" s="11" customFormat="true" ht="12.75" hidden="false" customHeight="false" outlineLevel="0" collapsed="false">
      <c r="A87" s="25" t="s">
        <v>11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 t="n">
        <v>1</v>
      </c>
      <c r="M87" s="22"/>
      <c r="N87" s="22" t="n">
        <v>-0.1086100723712</v>
      </c>
      <c r="O87" s="12"/>
      <c r="P87" s="12"/>
      <c r="Q87" s="12"/>
      <c r="R87" s="12"/>
    </row>
    <row r="88" s="11" customFormat="true" ht="12.75" hidden="false" customHeight="false" outlineLevel="0" collapsed="false">
      <c r="A88" s="25" t="s">
        <v>12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12"/>
      <c r="P88" s="27"/>
      <c r="Q88" s="12"/>
      <c r="R88" s="12"/>
    </row>
    <row r="89" s="11" customFormat="true" ht="12.75" hidden="false" customHeight="false" outlineLevel="0" collapsed="false">
      <c r="A89" s="25" t="s">
        <v>1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 t="n">
        <v>1</v>
      </c>
      <c r="O89" s="12"/>
      <c r="P89" s="12"/>
      <c r="Q89" s="12"/>
      <c r="R89" s="12"/>
    </row>
    <row r="90" customFormat="false" ht="12.75" hidden="false" customHeight="false" outlineLevel="0" collapsed="false">
      <c r="R90" s="3"/>
    </row>
    <row r="91" customFormat="false" ht="12.75" hidden="false" customHeight="false" outlineLevel="0" collapsed="false">
      <c r="A91" s="1" t="s">
        <v>18</v>
      </c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2.75" hidden="false" customHeight="false" outlineLevel="0" collapsed="false">
      <c r="P92" s="10"/>
    </row>
    <row r="93" customFormat="false" ht="12.75" hidden="false" customHeight="false" outlineLevel="0" collapsed="false">
      <c r="P93" s="10"/>
    </row>
    <row r="94" customFormat="false" ht="12.75" hidden="false" customHeight="false" outlineLevel="0" collapsed="false">
      <c r="A94" s="5"/>
      <c r="B94" s="6" t="s">
        <v>1</v>
      </c>
      <c r="C94" s="6" t="s">
        <v>2</v>
      </c>
      <c r="D94" s="6" t="s">
        <v>3</v>
      </c>
      <c r="E94" s="6" t="s">
        <v>4</v>
      </c>
      <c r="F94" s="6" t="s">
        <v>5</v>
      </c>
      <c r="G94" s="6" t="s">
        <v>6</v>
      </c>
      <c r="H94" s="6" t="s">
        <v>7</v>
      </c>
      <c r="I94" s="6" t="s">
        <v>8</v>
      </c>
      <c r="J94" s="6" t="s">
        <v>9</v>
      </c>
      <c r="K94" s="6" t="s">
        <v>10</v>
      </c>
      <c r="L94" s="6" t="s">
        <v>11</v>
      </c>
      <c r="M94" s="6" t="s">
        <v>12</v>
      </c>
      <c r="N94" s="6" t="s">
        <v>13</v>
      </c>
      <c r="O94" s="7"/>
    </row>
    <row r="95" customFormat="false" ht="12.75" hidden="false" customHeight="false" outlineLevel="0" collapsed="false">
      <c r="A95" s="5" t="s">
        <v>1</v>
      </c>
      <c r="B95" s="15" t="n">
        <v>1</v>
      </c>
      <c r="C95" s="9" t="n">
        <v>-0.424879708025007</v>
      </c>
      <c r="D95" s="9" t="n">
        <v>-0.126467999556204</v>
      </c>
      <c r="E95" s="9" t="n">
        <v>0.223036087680961</v>
      </c>
      <c r="F95" s="9" t="n">
        <v>-0.496470665360191</v>
      </c>
      <c r="G95" s="9" t="n">
        <v>-0.210068352948827</v>
      </c>
      <c r="H95" s="20" t="n">
        <v>-0.504303664157363</v>
      </c>
      <c r="I95" s="9" t="n">
        <v>0.341291728366712</v>
      </c>
      <c r="J95" s="9" t="n">
        <v>-0.423032483861048</v>
      </c>
      <c r="K95" s="9" t="n">
        <v>-0.0619762540333753</v>
      </c>
      <c r="L95" s="9" t="n">
        <v>-0.454744487370299</v>
      </c>
      <c r="M95" s="20" t="n">
        <v>-0.785715478968838</v>
      </c>
      <c r="N95" s="9" t="n">
        <v>-0.388349398733914</v>
      </c>
    </row>
    <row r="96" customFormat="false" ht="12.75" hidden="false" customHeight="false" outlineLevel="0" collapsed="false">
      <c r="A96" s="5" t="s">
        <v>2</v>
      </c>
      <c r="B96" s="18"/>
      <c r="C96" s="9" t="n">
        <v>1</v>
      </c>
      <c r="D96" s="21" t="n">
        <v>0.730088507451762</v>
      </c>
      <c r="E96" s="9" t="n">
        <v>-0.13344502270603</v>
      </c>
      <c r="F96" s="9" t="n">
        <v>-0.0921318058569132</v>
      </c>
      <c r="G96" s="9" t="n">
        <v>0.174203156942016</v>
      </c>
      <c r="H96" s="21" t="n">
        <v>0.632567531027364</v>
      </c>
      <c r="I96" s="9" t="n">
        <v>-0.159585701411909</v>
      </c>
      <c r="J96" s="9" t="n">
        <v>0.368829121675689</v>
      </c>
      <c r="K96" s="9" t="n">
        <v>0.392607208476019</v>
      </c>
      <c r="L96" s="9" t="n">
        <v>0.411615289808109</v>
      </c>
      <c r="M96" s="21" t="n">
        <v>0.770276489651768</v>
      </c>
      <c r="N96" s="9" t="n">
        <v>0.374560371657397</v>
      </c>
    </row>
    <row r="97" customFormat="false" ht="12.75" hidden="false" customHeight="false" outlineLevel="0" collapsed="false">
      <c r="A97" s="5" t="s">
        <v>3</v>
      </c>
      <c r="B97" s="15"/>
      <c r="C97" s="9"/>
      <c r="D97" s="9" t="n">
        <v>1</v>
      </c>
      <c r="E97" s="9" t="n">
        <v>-0.0992144291177335</v>
      </c>
      <c r="F97" s="9" t="n">
        <v>-0.0874740762900031</v>
      </c>
      <c r="G97" s="9" t="n">
        <v>0.0753801237804113</v>
      </c>
      <c r="H97" s="9" t="n">
        <v>0.264164185692432</v>
      </c>
      <c r="I97" s="9" t="n">
        <v>0.11638277423734</v>
      </c>
      <c r="J97" s="9" t="n">
        <v>0.322362260590833</v>
      </c>
      <c r="K97" s="21" t="n">
        <v>0.611491521958463</v>
      </c>
      <c r="L97" s="9" t="n">
        <v>0.0727743368636712</v>
      </c>
      <c r="M97" s="21" t="n">
        <v>0.534106476129451</v>
      </c>
      <c r="N97" s="9" t="n">
        <v>0.127133579325083</v>
      </c>
    </row>
    <row r="98" customFormat="false" ht="12.75" hidden="false" customHeight="false" outlineLevel="0" collapsed="false">
      <c r="A98" s="5" t="s">
        <v>4</v>
      </c>
      <c r="B98" s="15"/>
      <c r="C98" s="9"/>
      <c r="D98" s="9"/>
      <c r="E98" s="9" t="n">
        <v>1</v>
      </c>
      <c r="F98" s="9" t="n">
        <v>0.098924597081467</v>
      </c>
      <c r="G98" s="9" t="n">
        <v>0.172371930877319</v>
      </c>
      <c r="H98" s="9" t="n">
        <v>-0.144886042905821</v>
      </c>
      <c r="I98" s="9" t="n">
        <v>0.0866260347865066</v>
      </c>
      <c r="J98" s="9" t="n">
        <v>-0.0123574398230148</v>
      </c>
      <c r="K98" s="9" t="n">
        <v>-0.0108815906480568</v>
      </c>
      <c r="L98" s="9" t="n">
        <v>0.114072966818408</v>
      </c>
      <c r="M98" s="20" t="n">
        <v>-0.501730987990168</v>
      </c>
      <c r="N98" s="9" t="n">
        <v>-0.00419019636067439</v>
      </c>
    </row>
    <row r="99" customFormat="false" ht="12.75" hidden="false" customHeight="false" outlineLevel="0" collapsed="false">
      <c r="A99" s="5" t="s">
        <v>5</v>
      </c>
      <c r="B99" s="18"/>
      <c r="C99" s="9"/>
      <c r="D99" s="9"/>
      <c r="E99" s="9"/>
      <c r="F99" s="9" t="n">
        <v>1</v>
      </c>
      <c r="G99" s="9" t="n">
        <v>0.0688098573657306</v>
      </c>
      <c r="H99" s="9" t="n">
        <v>-0.0336126902017853</v>
      </c>
      <c r="I99" s="9" t="n">
        <v>-0.376078138919871</v>
      </c>
      <c r="J99" s="9" t="n">
        <v>0.159252760851016</v>
      </c>
      <c r="K99" s="9" t="n">
        <v>-0.282178787905064</v>
      </c>
      <c r="L99" s="9" t="n">
        <v>0.150122102818356</v>
      </c>
      <c r="M99" s="9" t="n">
        <v>-0.0995746379106619</v>
      </c>
      <c r="N99" s="9" t="n">
        <v>0.17488155766633</v>
      </c>
    </row>
    <row r="100" customFormat="false" ht="12.75" hidden="false" customHeight="false" outlineLevel="0" collapsed="false">
      <c r="A100" s="5" t="s">
        <v>6</v>
      </c>
      <c r="B100" s="15"/>
      <c r="C100" s="9"/>
      <c r="D100" s="9"/>
      <c r="E100" s="9"/>
      <c r="F100" s="9"/>
      <c r="G100" s="9" t="n">
        <v>1</v>
      </c>
      <c r="H100" s="9" t="n">
        <v>0.208426311006308</v>
      </c>
      <c r="I100" s="9" t="n">
        <v>0.135903185174011</v>
      </c>
      <c r="J100" s="9" t="n">
        <v>0.357804065803456</v>
      </c>
      <c r="K100" s="9" t="n">
        <v>0.360108134482521</v>
      </c>
      <c r="L100" s="21" t="n">
        <v>0.659229093342563</v>
      </c>
      <c r="M100" s="9" t="n">
        <v>-0.122480075892873</v>
      </c>
      <c r="N100" s="9" t="n">
        <v>0.35043506984561</v>
      </c>
    </row>
    <row r="101" customFormat="false" ht="12.75" hidden="false" customHeight="false" outlineLevel="0" collapsed="false">
      <c r="A101" s="5" t="s">
        <v>7</v>
      </c>
      <c r="B101" s="15"/>
      <c r="C101" s="9"/>
      <c r="D101" s="9"/>
      <c r="E101" s="9"/>
      <c r="F101" s="9"/>
      <c r="G101" s="9"/>
      <c r="H101" s="9" t="n">
        <v>1</v>
      </c>
      <c r="I101" s="9" t="n">
        <v>-0.211907700762448</v>
      </c>
      <c r="J101" s="21" t="n">
        <v>0.538155267288648</v>
      </c>
      <c r="K101" s="21" t="n">
        <v>0.616793594003578</v>
      </c>
      <c r="L101" s="21" t="n">
        <v>0.515547381261078</v>
      </c>
      <c r="M101" s="21" t="n">
        <v>0.734486860844076</v>
      </c>
      <c r="N101" s="9" t="n">
        <v>0.361636827079196</v>
      </c>
    </row>
    <row r="102" customFormat="false" ht="12.75" hidden="false" customHeight="false" outlineLevel="0" collapsed="false">
      <c r="A102" s="5" t="s">
        <v>8</v>
      </c>
      <c r="B102" s="15"/>
      <c r="C102" s="9"/>
      <c r="D102" s="9"/>
      <c r="E102" s="9"/>
      <c r="F102" s="9"/>
      <c r="G102" s="9"/>
      <c r="H102" s="9"/>
      <c r="I102" s="9" t="n">
        <v>1</v>
      </c>
      <c r="J102" s="9" t="n">
        <v>-0.00580102835566094</v>
      </c>
      <c r="K102" s="9" t="n">
        <v>0.490888606465481</v>
      </c>
      <c r="L102" s="9" t="n">
        <v>-0.00534848324419388</v>
      </c>
      <c r="M102" s="20" t="n">
        <v>-0.52373263514746</v>
      </c>
      <c r="N102" s="9" t="n">
        <v>-0.0671997417045489</v>
      </c>
    </row>
    <row r="103" customFormat="false" ht="12.75" hidden="false" customHeight="false" outlineLevel="0" collapsed="false">
      <c r="A103" s="5" t="s">
        <v>9</v>
      </c>
      <c r="B103" s="15"/>
      <c r="C103" s="9"/>
      <c r="D103" s="9"/>
      <c r="E103" s="9"/>
      <c r="F103" s="9"/>
      <c r="G103" s="9"/>
      <c r="H103" s="9"/>
      <c r="I103" s="9"/>
      <c r="J103" s="9" t="n">
        <v>1</v>
      </c>
      <c r="K103" s="9" t="n">
        <v>0.462994957483961</v>
      </c>
      <c r="L103" s="21" t="n">
        <v>0.552382771649615</v>
      </c>
      <c r="M103" s="21" t="n">
        <v>0.695789685010517</v>
      </c>
      <c r="N103" s="21" t="n">
        <v>0.724588146446441</v>
      </c>
      <c r="O103" s="10"/>
      <c r="P103" s="10"/>
    </row>
    <row r="104" customFormat="false" ht="12.75" hidden="false" customHeight="false" outlineLevel="0" collapsed="false">
      <c r="A104" s="5" t="s">
        <v>10</v>
      </c>
      <c r="B104" s="15"/>
      <c r="C104" s="15"/>
      <c r="D104" s="9"/>
      <c r="E104" s="9"/>
      <c r="F104" s="9"/>
      <c r="G104" s="9"/>
      <c r="H104" s="9"/>
      <c r="I104" s="9"/>
      <c r="J104" s="9"/>
      <c r="K104" s="9" t="n">
        <v>1</v>
      </c>
      <c r="L104" s="21" t="n">
        <v>0.535495171513983</v>
      </c>
      <c r="M104" s="21" t="n">
        <v>0.74637523131498</v>
      </c>
      <c r="N104" s="9" t="n">
        <v>0.385530427541634</v>
      </c>
    </row>
    <row r="105" customFormat="false" ht="12.75" hidden="false" customHeight="false" outlineLevel="0" collapsed="false">
      <c r="A105" s="5" t="s">
        <v>11</v>
      </c>
      <c r="B105" s="15"/>
      <c r="C105" s="9"/>
      <c r="D105" s="9"/>
      <c r="E105" s="9"/>
      <c r="F105" s="9"/>
      <c r="G105" s="9"/>
      <c r="H105" s="9"/>
      <c r="I105" s="9"/>
      <c r="J105" s="9"/>
      <c r="K105" s="9"/>
      <c r="L105" s="9" t="n">
        <v>1</v>
      </c>
      <c r="M105" s="21" t="n">
        <v>0.684473464308121</v>
      </c>
      <c r="N105" s="21" t="n">
        <v>0.529342225006383</v>
      </c>
      <c r="O105" s="10"/>
      <c r="R105" s="3"/>
    </row>
    <row r="106" customFormat="false" ht="12.75" hidden="false" customHeight="false" outlineLevel="0" collapsed="false">
      <c r="A106" s="5" t="s">
        <v>12</v>
      </c>
      <c r="B106" s="15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 t="n">
        <v>1</v>
      </c>
      <c r="N106" s="21" t="n">
        <v>0.601201610506385</v>
      </c>
      <c r="O106" s="10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</row>
    <row r="107" customFormat="false" ht="12.75" hidden="false" customHeight="false" outlineLevel="0" collapsed="false">
      <c r="A107" s="5" t="s">
        <v>13</v>
      </c>
      <c r="B107" s="18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 t="n">
        <v>1</v>
      </c>
    </row>
    <row r="109" customFormat="false" ht="12.75" hidden="false" customHeight="false" outlineLevel="0" collapsed="false">
      <c r="A109" s="1" t="s">
        <v>19</v>
      </c>
    </row>
    <row r="112" customFormat="false" ht="12.75" hidden="false" customHeight="false" outlineLevel="0" collapsed="false">
      <c r="A112" s="5"/>
      <c r="B112" s="6" t="s">
        <v>1</v>
      </c>
      <c r="C112" s="6" t="s">
        <v>2</v>
      </c>
      <c r="D112" s="6" t="s">
        <v>3</v>
      </c>
      <c r="E112" s="6" t="s">
        <v>4</v>
      </c>
      <c r="F112" s="6" t="s">
        <v>5</v>
      </c>
      <c r="G112" s="6" t="s">
        <v>6</v>
      </c>
      <c r="H112" s="6" t="s">
        <v>7</v>
      </c>
      <c r="I112" s="6" t="s">
        <v>8</v>
      </c>
      <c r="J112" s="6" t="s">
        <v>9</v>
      </c>
      <c r="K112" s="6" t="s">
        <v>10</v>
      </c>
      <c r="L112" s="6" t="s">
        <v>11</v>
      </c>
      <c r="M112" s="6" t="s">
        <v>12</v>
      </c>
      <c r="N112" s="6" t="s">
        <v>13</v>
      </c>
      <c r="O112" s="7"/>
    </row>
    <row r="113" customFormat="false" ht="12.75" hidden="false" customHeight="false" outlineLevel="0" collapsed="false">
      <c r="A113" s="5" t="s">
        <v>1</v>
      </c>
      <c r="B113" s="9" t="n">
        <v>1</v>
      </c>
      <c r="C113" s="9" t="n">
        <v>-0.189067014166106</v>
      </c>
      <c r="D113" s="9" t="n">
        <v>-0.254590957913405</v>
      </c>
      <c r="E113" s="9" t="n">
        <v>0.172306413528158</v>
      </c>
      <c r="F113" s="20" t="n">
        <v>-0.617359536731087</v>
      </c>
      <c r="G113" s="9" t="n">
        <v>-0.180580971092144</v>
      </c>
      <c r="H113" s="9" t="n">
        <v>-0.30228228308577</v>
      </c>
      <c r="I113" s="9" t="n">
        <v>0.155679058794982</v>
      </c>
      <c r="J113" s="9" t="n">
        <v>-0.289480731034821</v>
      </c>
      <c r="K113" s="9" t="n">
        <v>-0.349172789455434</v>
      </c>
      <c r="L113" s="9" t="n">
        <v>-0.136427284766775</v>
      </c>
      <c r="M113" s="9" t="n">
        <v>-0.362372234404111</v>
      </c>
      <c r="N113" s="9" t="n">
        <v>-0.187989323855752</v>
      </c>
      <c r="P113" s="10"/>
    </row>
    <row r="114" customFormat="false" ht="12.75" hidden="false" customHeight="false" outlineLevel="0" collapsed="false">
      <c r="A114" s="5" t="s">
        <v>2</v>
      </c>
      <c r="B114" s="9"/>
      <c r="C114" s="9" t="n">
        <v>1</v>
      </c>
      <c r="D114" s="9" t="n">
        <v>0.645287237765076</v>
      </c>
      <c r="E114" s="9" t="n">
        <v>-0.173110401271064</v>
      </c>
      <c r="F114" s="9" t="n">
        <v>0.0100185465007676</v>
      </c>
      <c r="G114" s="9" t="n">
        <v>0.10226908498171</v>
      </c>
      <c r="H114" s="9" t="n">
        <v>0.480902713347425</v>
      </c>
      <c r="I114" s="9" t="n">
        <v>0.0234488559705618</v>
      </c>
      <c r="J114" s="9" t="n">
        <v>0.417688201047908</v>
      </c>
      <c r="K114" s="9" t="n">
        <v>0.560724008282365</v>
      </c>
      <c r="L114" s="9" t="n">
        <v>0.0557694435659775</v>
      </c>
      <c r="M114" s="9" t="n">
        <v>0.456163966082851</v>
      </c>
      <c r="N114" s="9" t="n">
        <v>0.317690555873332</v>
      </c>
    </row>
    <row r="115" customFormat="false" ht="12.75" hidden="false" customHeight="false" outlineLevel="0" collapsed="false">
      <c r="A115" s="5" t="s">
        <v>3</v>
      </c>
      <c r="B115" s="9"/>
      <c r="C115" s="9"/>
      <c r="D115" s="9" t="n">
        <v>1</v>
      </c>
      <c r="E115" s="9" t="n">
        <v>-0.275891035888921</v>
      </c>
      <c r="F115" s="9" t="n">
        <v>0.0823106002247795</v>
      </c>
      <c r="G115" s="9" t="n">
        <v>0.0497147879287397</v>
      </c>
      <c r="H115" s="9" t="n">
        <v>0.347091694629127</v>
      </c>
      <c r="I115" s="9" t="n">
        <v>0.0323958438404387</v>
      </c>
      <c r="J115" s="9" t="n">
        <v>0.28483861381349</v>
      </c>
      <c r="K115" s="9" t="n">
        <v>0.579586236494578</v>
      </c>
      <c r="L115" s="9" t="n">
        <v>-0.0478359571243533</v>
      </c>
      <c r="M115" s="9" t="n">
        <v>0.347844377176945</v>
      </c>
      <c r="N115" s="9" t="n">
        <v>0.226422825256083</v>
      </c>
    </row>
    <row r="116" customFormat="false" ht="12.75" hidden="false" customHeight="false" outlineLevel="0" collapsed="false">
      <c r="A116" s="5" t="s">
        <v>4</v>
      </c>
      <c r="B116" s="9"/>
      <c r="C116" s="9"/>
      <c r="D116" s="9"/>
      <c r="E116" s="9" t="n">
        <v>1</v>
      </c>
      <c r="F116" s="9" t="n">
        <v>0.0558486774497121</v>
      </c>
      <c r="G116" s="9" t="n">
        <v>0.0832032531796563</v>
      </c>
      <c r="H116" s="9" t="n">
        <v>-0.255532197692083</v>
      </c>
      <c r="I116" s="9" t="n">
        <v>-0.0934064043015077</v>
      </c>
      <c r="J116" s="9" t="n">
        <v>-0.191378621563071</v>
      </c>
      <c r="K116" s="20" t="n">
        <v>-0.578914388059096</v>
      </c>
      <c r="L116" s="9" t="n">
        <v>0.211599462018126</v>
      </c>
      <c r="M116" s="9" t="n">
        <v>0.101156913452195</v>
      </c>
      <c r="N116" s="9" t="n">
        <v>-0.286713224951419</v>
      </c>
    </row>
    <row r="117" customFormat="false" ht="12.75" hidden="false" customHeight="false" outlineLevel="0" collapsed="false">
      <c r="A117" s="5" t="s">
        <v>5</v>
      </c>
      <c r="B117" s="9"/>
      <c r="C117" s="9"/>
      <c r="D117" s="9"/>
      <c r="E117" s="9"/>
      <c r="F117" s="9" t="n">
        <v>1</v>
      </c>
      <c r="G117" s="9" t="n">
        <v>0.0295872385370015</v>
      </c>
      <c r="H117" s="9" t="n">
        <v>0.0333428312209526</v>
      </c>
      <c r="I117" s="9" t="n">
        <v>-0.246568797159105</v>
      </c>
      <c r="J117" s="9" t="n">
        <v>0.120848780965714</v>
      </c>
      <c r="K117" s="9" t="n">
        <v>0.0177303812324018</v>
      </c>
      <c r="L117" s="9" t="n">
        <v>0.0177407700154124</v>
      </c>
      <c r="M117" s="9" t="n">
        <v>0.0153964915118368</v>
      </c>
      <c r="N117" s="9" t="n">
        <v>0.0790804871931029</v>
      </c>
    </row>
    <row r="118" customFormat="false" ht="12.75" hidden="false" customHeight="false" outlineLevel="0" collapsed="false">
      <c r="A118" s="5" t="s">
        <v>6</v>
      </c>
      <c r="B118" s="9"/>
      <c r="C118" s="9"/>
      <c r="D118" s="9"/>
      <c r="E118" s="9"/>
      <c r="F118" s="9"/>
      <c r="G118" s="9" t="n">
        <v>1</v>
      </c>
      <c r="H118" s="9" t="n">
        <v>0.251815160639303</v>
      </c>
      <c r="I118" s="9" t="n">
        <v>0.271491541457713</v>
      </c>
      <c r="J118" s="9" t="n">
        <v>0.289136006451935</v>
      </c>
      <c r="K118" s="9" t="n">
        <v>0.423355564880843</v>
      </c>
      <c r="L118" s="9" t="n">
        <v>0.742548559299799</v>
      </c>
      <c r="M118" s="9" t="n">
        <v>0.242880714503666</v>
      </c>
      <c r="N118" s="9" t="n">
        <v>0.30027776493594</v>
      </c>
    </row>
    <row r="119" customFormat="false" ht="12.75" hidden="false" customHeight="false" outlineLevel="0" collapsed="false">
      <c r="A119" s="5" t="s">
        <v>7</v>
      </c>
      <c r="B119" s="9"/>
      <c r="C119" s="9"/>
      <c r="D119" s="9"/>
      <c r="E119" s="9"/>
      <c r="F119" s="9"/>
      <c r="G119" s="9"/>
      <c r="H119" s="9" t="n">
        <v>1</v>
      </c>
      <c r="I119" s="9" t="n">
        <v>-0.0109072170959998</v>
      </c>
      <c r="J119" s="9" t="n">
        <v>0.647033596304512</v>
      </c>
      <c r="K119" s="9" t="n">
        <v>0.765575630109691</v>
      </c>
      <c r="L119" s="9" t="n">
        <v>0.164032342777144</v>
      </c>
      <c r="M119" s="9" t="n">
        <v>0.580271437785396</v>
      </c>
      <c r="N119" s="9" t="n">
        <v>0.664875246923709</v>
      </c>
      <c r="O119" s="10"/>
    </row>
    <row r="120" customFormat="false" ht="12.75" hidden="false" customHeight="false" outlineLevel="0" collapsed="false">
      <c r="A120" s="5" t="s">
        <v>8</v>
      </c>
      <c r="B120" s="9"/>
      <c r="C120" s="9"/>
      <c r="D120" s="9"/>
      <c r="E120" s="9"/>
      <c r="F120" s="9"/>
      <c r="G120" s="9"/>
      <c r="H120" s="9"/>
      <c r="I120" s="9" t="n">
        <v>1</v>
      </c>
      <c r="J120" s="9" t="n">
        <v>0.0837715160969247</v>
      </c>
      <c r="K120" s="9" t="n">
        <v>0.349085492872244</v>
      </c>
      <c r="L120" s="9" t="n">
        <v>0.109937556208015</v>
      </c>
      <c r="M120" s="9" t="n">
        <v>-0.0079434547937508</v>
      </c>
      <c r="N120" s="9" t="n">
        <v>0.167987057066478</v>
      </c>
      <c r="R120" s="3"/>
    </row>
    <row r="121" customFormat="false" ht="12.75" hidden="false" customHeight="false" outlineLevel="0" collapsed="false">
      <c r="A121" s="5" t="s">
        <v>9</v>
      </c>
      <c r="B121" s="9"/>
      <c r="C121" s="9"/>
      <c r="D121" s="9"/>
      <c r="E121" s="9"/>
      <c r="F121" s="9"/>
      <c r="G121" s="9"/>
      <c r="H121" s="9"/>
      <c r="I121" s="9"/>
      <c r="J121" s="9" t="n">
        <v>1</v>
      </c>
      <c r="K121" s="9" t="n">
        <v>0.633804416868326</v>
      </c>
      <c r="L121" s="9" t="n">
        <v>0.221289858800701</v>
      </c>
      <c r="M121" s="9" t="n">
        <v>0.345835168191501</v>
      </c>
      <c r="N121" s="9" t="n">
        <v>0.904757204622354</v>
      </c>
      <c r="O121" s="10"/>
      <c r="R121" s="3"/>
    </row>
    <row r="122" customFormat="false" ht="12.75" hidden="false" customHeight="false" outlineLevel="0" collapsed="false">
      <c r="A122" s="5" t="s">
        <v>10</v>
      </c>
      <c r="B122" s="9"/>
      <c r="C122" s="9"/>
      <c r="D122" s="9"/>
      <c r="E122" s="9"/>
      <c r="F122" s="9"/>
      <c r="G122" s="9"/>
      <c r="H122" s="9"/>
      <c r="I122" s="9"/>
      <c r="J122" s="9"/>
      <c r="K122" s="9" t="n">
        <v>1</v>
      </c>
      <c r="L122" s="9" t="n">
        <v>0.264969586607018</v>
      </c>
      <c r="M122" s="9"/>
      <c r="N122" s="9" t="n">
        <v>0.75416726973502</v>
      </c>
      <c r="O122" s="10"/>
      <c r="R122" s="3"/>
    </row>
    <row r="123" customFormat="false" ht="12.75" hidden="false" customHeight="false" outlineLevel="0" collapsed="false">
      <c r="A123" s="5" t="s">
        <v>1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 t="n">
        <v>1</v>
      </c>
      <c r="M123" s="9" t="n">
        <v>0.16138876311858</v>
      </c>
      <c r="N123" s="9" t="n">
        <v>0.0684476469110875</v>
      </c>
      <c r="R123" s="3"/>
    </row>
    <row r="124" customFormat="false" ht="12.75" hidden="false" customHeight="false" outlineLevel="0" collapsed="false">
      <c r="A124" s="5" t="s">
        <v>1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 t="n">
        <v>1</v>
      </c>
      <c r="N124" s="9" t="n">
        <v>0.0257275371326312</v>
      </c>
      <c r="R124" s="3"/>
    </row>
    <row r="125" customFormat="false" ht="12.75" hidden="false" customHeight="false" outlineLevel="0" collapsed="false">
      <c r="A125" s="5" t="s">
        <v>13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 t="n">
        <v>1</v>
      </c>
      <c r="R125" s="3"/>
    </row>
    <row r="126" customFormat="false" ht="12.75" hidden="false" customHeight="false" outlineLevel="0" collapsed="false">
      <c r="R126" s="3"/>
    </row>
    <row r="127" customFormat="false" ht="12.75" hidden="false" customHeight="false" outlineLevel="0" collapsed="false">
      <c r="A127" s="1" t="s">
        <v>20</v>
      </c>
      <c r="R127" s="3"/>
    </row>
    <row r="128" customFormat="false" ht="12.75" hidden="false" customHeight="false" outlineLevel="0" collapsed="false">
      <c r="R128" s="3"/>
    </row>
    <row r="130" customFormat="false" ht="12.75" hidden="false" customHeight="false" outlineLevel="0" collapsed="false">
      <c r="A130" s="5"/>
      <c r="B130" s="6" t="s">
        <v>1</v>
      </c>
      <c r="C130" s="6" t="s">
        <v>2</v>
      </c>
      <c r="D130" s="6" t="s">
        <v>3</v>
      </c>
      <c r="E130" s="6" t="s">
        <v>4</v>
      </c>
      <c r="F130" s="6" t="s">
        <v>5</v>
      </c>
      <c r="G130" s="6" t="s">
        <v>6</v>
      </c>
      <c r="H130" s="6" t="s">
        <v>7</v>
      </c>
      <c r="I130" s="6" t="s">
        <v>8</v>
      </c>
      <c r="J130" s="6" t="s">
        <v>9</v>
      </c>
      <c r="K130" s="6" t="s">
        <v>10</v>
      </c>
      <c r="L130" s="6" t="s">
        <v>11</v>
      </c>
      <c r="M130" s="6" t="s">
        <v>12</v>
      </c>
      <c r="N130" s="6" t="s">
        <v>13</v>
      </c>
      <c r="O130" s="7"/>
    </row>
    <row r="131" customFormat="false" ht="12.75" hidden="false" customHeight="false" outlineLevel="0" collapsed="false">
      <c r="A131" s="5" t="s">
        <v>1</v>
      </c>
      <c r="B131" s="15" t="n">
        <v>1</v>
      </c>
      <c r="C131" s="9" t="n">
        <v>-0.110062303849275</v>
      </c>
      <c r="D131" s="9" t="n">
        <v>-0.250519117923057</v>
      </c>
      <c r="E131" s="9" t="n">
        <v>0.152969622317021</v>
      </c>
      <c r="F131" s="9" t="n">
        <v>-0.605087687775116</v>
      </c>
      <c r="G131" s="9" t="n">
        <v>-0.0404016222029531</v>
      </c>
      <c r="H131" s="9" t="n">
        <v>-0.18792820899425</v>
      </c>
      <c r="I131" s="9" t="n">
        <v>0.183990831017577</v>
      </c>
      <c r="J131" s="9" t="n">
        <v>-0.179038354981505</v>
      </c>
      <c r="K131" s="9" t="n">
        <v>-0.142221697792938</v>
      </c>
      <c r="L131" s="9" t="n">
        <v>0.0528713227831527</v>
      </c>
      <c r="M131" s="9" t="n">
        <v>0.0411769976360566</v>
      </c>
      <c r="N131" s="9" t="n">
        <v>-0.089454622752869</v>
      </c>
    </row>
    <row r="132" customFormat="false" ht="12.75" hidden="false" customHeight="false" outlineLevel="0" collapsed="false">
      <c r="A132" s="5" t="s">
        <v>2</v>
      </c>
      <c r="B132" s="15"/>
      <c r="C132" s="9" t="n">
        <v>1</v>
      </c>
      <c r="D132" s="21" t="n">
        <v>0.722411975039039</v>
      </c>
      <c r="E132" s="9" t="n">
        <v>-0.112726782577268</v>
      </c>
      <c r="F132" s="9" t="n">
        <v>0.0041697454784347</v>
      </c>
      <c r="G132" s="9" t="n">
        <v>0.342274641219409</v>
      </c>
      <c r="H132" s="9" t="n">
        <v>0.452941238233583</v>
      </c>
      <c r="I132" s="9" t="n">
        <v>0.0568336061755047</v>
      </c>
      <c r="J132" s="9" t="n">
        <v>0.466684879263644</v>
      </c>
      <c r="K132" s="21" t="n">
        <v>0.559151156420824</v>
      </c>
      <c r="L132" s="9" t="n">
        <v>0.251221743420488</v>
      </c>
      <c r="M132" s="9" t="n">
        <v>-0.164833986890801</v>
      </c>
      <c r="N132" s="9" t="n">
        <v>0.269061770664688</v>
      </c>
      <c r="P132" s="7"/>
      <c r="Q132" s="7"/>
      <c r="S132" s="7"/>
      <c r="T132" s="7"/>
      <c r="U132" s="7"/>
      <c r="V132" s="7"/>
    </row>
    <row r="133" customFormat="false" ht="12.75" hidden="false" customHeight="false" outlineLevel="0" collapsed="false">
      <c r="A133" s="5" t="s">
        <v>3</v>
      </c>
      <c r="B133" s="18"/>
      <c r="C133" s="9"/>
      <c r="D133" s="9" t="n">
        <v>1</v>
      </c>
      <c r="E133" s="9" t="n">
        <v>-0.0753831584428256</v>
      </c>
      <c r="F133" s="9" t="n">
        <v>0.107976014154931</v>
      </c>
      <c r="G133" s="9" t="n">
        <v>0.200211091528843</v>
      </c>
      <c r="H133" s="9" t="n">
        <v>0.369811538765842</v>
      </c>
      <c r="I133" s="9" t="n">
        <v>0.036335563418706</v>
      </c>
      <c r="J133" s="9" t="n">
        <v>0.330615159379619</v>
      </c>
      <c r="K133" s="9" t="n">
        <v>0.206929141092626</v>
      </c>
      <c r="L133" s="9" t="n">
        <v>0.155726893284439</v>
      </c>
      <c r="M133" s="9"/>
      <c r="N133" s="9" t="n">
        <v>0.312019895418864</v>
      </c>
      <c r="R133" s="7"/>
    </row>
    <row r="134" customFormat="false" ht="12.75" hidden="false" customHeight="false" outlineLevel="0" collapsed="false">
      <c r="A134" s="5" t="s">
        <v>4</v>
      </c>
      <c r="B134" s="15"/>
      <c r="C134" s="9"/>
      <c r="D134" s="9"/>
      <c r="E134" s="9" t="n">
        <v>1</v>
      </c>
      <c r="F134" s="9" t="n">
        <v>0.123437764426454</v>
      </c>
      <c r="G134" s="9" t="n">
        <v>0.188312883413725</v>
      </c>
      <c r="H134" s="9" t="n">
        <v>-0.1005932926606</v>
      </c>
      <c r="I134" s="9" t="n">
        <v>-0.145636178966658</v>
      </c>
      <c r="J134" s="9" t="n">
        <v>0.0476168083118886</v>
      </c>
      <c r="K134" s="9" t="n">
        <v>-0.217205233643558</v>
      </c>
      <c r="L134" s="9" t="n">
        <v>0.405419990092732</v>
      </c>
      <c r="M134" s="9" t="n">
        <v>0.122495444592864</v>
      </c>
      <c r="N134" s="9" t="n">
        <v>-0.183734814648912</v>
      </c>
      <c r="R134" s="3"/>
    </row>
    <row r="135" customFormat="false" ht="12.75" hidden="false" customHeight="false" outlineLevel="0" collapsed="false">
      <c r="A135" s="5" t="s">
        <v>5</v>
      </c>
      <c r="B135" s="15"/>
      <c r="C135" s="9"/>
      <c r="D135" s="9"/>
      <c r="E135" s="9"/>
      <c r="F135" s="9" t="n">
        <v>1</v>
      </c>
      <c r="G135" s="9" t="n">
        <v>0.00257549365542669</v>
      </c>
      <c r="H135" s="9" t="n">
        <v>-0.00744543939701736</v>
      </c>
      <c r="I135" s="9" t="n">
        <v>-0.331249636950045</v>
      </c>
      <c r="J135" s="9" t="n">
        <v>0.0806019036126345</v>
      </c>
      <c r="K135" s="9" t="n">
        <v>0.0760004979311012</v>
      </c>
      <c r="L135" s="9" t="n">
        <v>0.00299633686003981</v>
      </c>
      <c r="M135" s="9" t="n">
        <v>-0.00133968921160513</v>
      </c>
      <c r="N135" s="9" t="n">
        <v>-0.179269911737341</v>
      </c>
      <c r="R135" s="3"/>
    </row>
    <row r="136" customFormat="false" ht="12.75" hidden="false" customHeight="false" outlineLevel="0" collapsed="false">
      <c r="A136" s="5" t="s">
        <v>6</v>
      </c>
      <c r="B136" s="15"/>
      <c r="C136" s="9"/>
      <c r="D136" s="9"/>
      <c r="E136" s="9"/>
      <c r="F136" s="9"/>
      <c r="G136" s="9" t="n">
        <v>1</v>
      </c>
      <c r="H136" s="9" t="n">
        <v>0.429893031672374</v>
      </c>
      <c r="I136" s="9" t="n">
        <v>0.231295022616123</v>
      </c>
      <c r="J136" s="9" t="n">
        <v>0.464645542579348</v>
      </c>
      <c r="K136" s="9" t="n">
        <v>0.36062914499168</v>
      </c>
      <c r="L136" s="21" t="n">
        <v>0.749882616783695</v>
      </c>
      <c r="M136" s="9" t="n">
        <v>-0.0575495571433001</v>
      </c>
      <c r="N136" s="9" t="n">
        <v>0.232662439028333</v>
      </c>
      <c r="R136" s="3"/>
    </row>
    <row r="137" customFormat="false" ht="12.75" hidden="false" customHeight="false" outlineLevel="0" collapsed="false">
      <c r="A137" s="5" t="s">
        <v>7</v>
      </c>
      <c r="B137" s="15"/>
      <c r="C137" s="15"/>
      <c r="D137" s="9"/>
      <c r="E137" s="9"/>
      <c r="F137" s="9"/>
      <c r="G137" s="9"/>
      <c r="H137" s="9" t="n">
        <v>1</v>
      </c>
      <c r="I137" s="9" t="n">
        <v>0.0481752821428668</v>
      </c>
      <c r="J137" s="21" t="n">
        <v>0.711265301772653</v>
      </c>
      <c r="K137" s="21" t="n">
        <v>0.653524057454812</v>
      </c>
      <c r="L137" s="9" t="n">
        <v>0.28830761384572</v>
      </c>
      <c r="M137" s="9" t="n">
        <v>0.117301734536793</v>
      </c>
      <c r="N137" s="21" t="n">
        <v>0.674212089695689</v>
      </c>
      <c r="O137" s="10"/>
      <c r="R137" s="3"/>
    </row>
    <row r="138" customFormat="false" ht="12.75" hidden="false" customHeight="false" outlineLevel="0" collapsed="false">
      <c r="A138" s="5" t="s">
        <v>8</v>
      </c>
      <c r="B138" s="15"/>
      <c r="C138" s="15"/>
      <c r="D138" s="9"/>
      <c r="E138" s="9"/>
      <c r="F138" s="9"/>
      <c r="G138" s="9"/>
      <c r="H138" s="9"/>
      <c r="I138" s="9" t="n">
        <v>1</v>
      </c>
      <c r="J138" s="9" t="n">
        <v>0.092704461531733</v>
      </c>
      <c r="K138" s="9" t="n">
        <v>0.414345556305657</v>
      </c>
      <c r="L138" s="9" t="n">
        <v>0.0768449557049445</v>
      </c>
      <c r="M138" s="9" t="n">
        <v>0.137274033041941</v>
      </c>
      <c r="N138" s="9" t="n">
        <v>0.187133745361301</v>
      </c>
      <c r="R138" s="3"/>
    </row>
    <row r="139" customFormat="false" ht="12.75" hidden="false" customHeight="false" outlineLevel="0" collapsed="false">
      <c r="A139" s="5" t="s">
        <v>9</v>
      </c>
      <c r="B139" s="16"/>
      <c r="C139" s="15"/>
      <c r="D139" s="16"/>
      <c r="E139" s="16"/>
      <c r="F139" s="16"/>
      <c r="G139" s="16"/>
      <c r="H139" s="9"/>
      <c r="I139" s="9"/>
      <c r="J139" s="9" t="n">
        <v>1</v>
      </c>
      <c r="K139" s="21" t="n">
        <v>0.60128381734412</v>
      </c>
      <c r="L139" s="9" t="n">
        <v>0.385667680073695</v>
      </c>
      <c r="M139" s="9" t="n">
        <v>0.0188801535313983</v>
      </c>
      <c r="N139" s="21" t="n">
        <v>0.879344241785413</v>
      </c>
      <c r="O139" s="10"/>
      <c r="R139" s="3"/>
    </row>
    <row r="140" customFormat="false" ht="12.75" hidden="false" customHeight="false" outlineLevel="0" collapsed="false">
      <c r="A140" s="5" t="s">
        <v>10</v>
      </c>
      <c r="B140" s="15"/>
      <c r="C140" s="9"/>
      <c r="D140" s="9"/>
      <c r="E140" s="9"/>
      <c r="F140" s="9"/>
      <c r="G140" s="9"/>
      <c r="H140" s="9"/>
      <c r="I140" s="9"/>
      <c r="J140" s="9"/>
      <c r="K140" s="9" t="n">
        <v>1</v>
      </c>
      <c r="L140" s="9" t="n">
        <v>0.263430912206207</v>
      </c>
      <c r="M140" s="9"/>
      <c r="N140" s="21" t="n">
        <v>0.672789739048166</v>
      </c>
      <c r="O140" s="10"/>
      <c r="R140" s="3"/>
    </row>
    <row r="141" customFormat="false" ht="12.75" hidden="false" customHeight="false" outlineLevel="0" collapsed="false">
      <c r="A141" s="5" t="s">
        <v>11</v>
      </c>
      <c r="B141" s="18"/>
      <c r="C141" s="9"/>
      <c r="D141" s="9"/>
      <c r="E141" s="9"/>
      <c r="F141" s="9"/>
      <c r="G141" s="9"/>
      <c r="H141" s="9"/>
      <c r="I141" s="9"/>
      <c r="J141" s="9"/>
      <c r="K141" s="9"/>
      <c r="L141" s="9" t="n">
        <v>1</v>
      </c>
      <c r="M141" s="9" t="n">
        <v>0.117494555149363</v>
      </c>
      <c r="N141" s="9" t="n">
        <v>0.175005082259251</v>
      </c>
      <c r="P141" s="10"/>
      <c r="Q141" s="10"/>
      <c r="R141" s="3"/>
    </row>
    <row r="142" customFormat="false" ht="12.75" hidden="false" customHeight="false" outlineLevel="0" collapsed="false">
      <c r="A142" s="5" t="s">
        <v>12</v>
      </c>
      <c r="B142" s="15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 t="n">
        <v>1</v>
      </c>
      <c r="N142" s="9" t="n">
        <v>0.0255654996282457</v>
      </c>
      <c r="R142" s="3"/>
    </row>
    <row r="143" customFormat="false" ht="12.75" hidden="false" customHeight="false" outlineLevel="0" collapsed="false">
      <c r="A143" s="5" t="s">
        <v>13</v>
      </c>
      <c r="B143" s="18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 t="n">
        <v>1</v>
      </c>
      <c r="R143" s="3"/>
    </row>
    <row r="144" customFormat="false" ht="12.75" hidden="false" customHeight="false" outlineLevel="0" collapsed="false">
      <c r="R144" s="3"/>
    </row>
    <row r="145" customFormat="false" ht="12.75" hidden="false" customHeight="false" outlineLevel="0" collapsed="false">
      <c r="A145" s="1" t="s">
        <v>21</v>
      </c>
      <c r="R145" s="3"/>
    </row>
    <row r="146" customFormat="false" ht="12.75" hidden="false" customHeight="false" outlineLevel="0" collapsed="false">
      <c r="R146" s="3"/>
    </row>
    <row r="148" customFormat="false" ht="12.75" hidden="false" customHeight="false" outlineLevel="0" collapsed="false">
      <c r="A148" s="5"/>
      <c r="B148" s="6" t="s">
        <v>1</v>
      </c>
      <c r="C148" s="6" t="s">
        <v>2</v>
      </c>
      <c r="D148" s="6" t="s">
        <v>3</v>
      </c>
      <c r="E148" s="6" t="s">
        <v>4</v>
      </c>
      <c r="F148" s="6" t="s">
        <v>5</v>
      </c>
      <c r="G148" s="6" t="s">
        <v>6</v>
      </c>
      <c r="H148" s="6" t="s">
        <v>7</v>
      </c>
      <c r="I148" s="6" t="s">
        <v>8</v>
      </c>
      <c r="J148" s="6" t="s">
        <v>9</v>
      </c>
      <c r="K148" s="6" t="s">
        <v>10</v>
      </c>
      <c r="L148" s="6" t="s">
        <v>11</v>
      </c>
      <c r="M148" s="6" t="s">
        <v>12</v>
      </c>
      <c r="N148" s="6" t="s">
        <v>13</v>
      </c>
      <c r="O148" s="7"/>
    </row>
    <row r="149" customFormat="false" ht="12.75" hidden="false" customHeight="false" outlineLevel="0" collapsed="false">
      <c r="A149" s="5" t="s">
        <v>1</v>
      </c>
      <c r="B149" s="15" t="n">
        <v>1</v>
      </c>
      <c r="C149" s="15" t="n">
        <v>0.337593155477218</v>
      </c>
      <c r="D149" s="15" t="n">
        <v>0.261361188712633</v>
      </c>
      <c r="E149" s="15" t="n">
        <v>0.0502997201763932</v>
      </c>
      <c r="F149" s="18" t="n">
        <v>-0.794620146742201</v>
      </c>
      <c r="G149" s="15" t="n">
        <v>0.320634092518225</v>
      </c>
      <c r="H149" s="15" t="n">
        <v>0.32192714860676</v>
      </c>
      <c r="I149" s="18" t="n">
        <v>0.678760309565527</v>
      </c>
      <c r="J149" s="15" t="n">
        <v>0.14634182376389</v>
      </c>
      <c r="K149" s="18" t="n">
        <v>0.670117909875082</v>
      </c>
      <c r="L149" s="18" t="n">
        <v>0.488417720510017</v>
      </c>
      <c r="M149" s="15" t="n">
        <v>-0.181504933458693</v>
      </c>
      <c r="N149" s="15" t="n">
        <v>0.189430918518024</v>
      </c>
    </row>
    <row r="150" customFormat="false" ht="12.75" hidden="false" customHeight="false" outlineLevel="0" collapsed="false">
      <c r="A150" s="5" t="s">
        <v>2</v>
      </c>
      <c r="B150" s="15"/>
      <c r="C150" s="15" t="n">
        <v>1</v>
      </c>
      <c r="D150" s="15" t="n">
        <v>0.35864000414289</v>
      </c>
      <c r="E150" s="15" t="n">
        <v>0.247025828467514</v>
      </c>
      <c r="F150" s="15" t="n">
        <v>-0.0742311164698914</v>
      </c>
      <c r="G150" s="15" t="n">
        <v>0.0639004769622061</v>
      </c>
      <c r="H150" s="15" t="n">
        <v>0.0309745859903144</v>
      </c>
      <c r="I150" s="15" t="n">
        <v>0.108000182467043</v>
      </c>
      <c r="J150" s="15" t="n">
        <v>0.0219008491670512</v>
      </c>
      <c r="K150" s="15" t="n">
        <v>0.076534191814334</v>
      </c>
      <c r="L150" s="15" t="n">
        <v>-0.0456377091163458</v>
      </c>
      <c r="M150" s="15" t="n">
        <v>0.12270459249028</v>
      </c>
      <c r="N150" s="15" t="n">
        <v>-0.122578855353951</v>
      </c>
      <c r="P150" s="7"/>
      <c r="Q150" s="7"/>
      <c r="S150" s="7"/>
      <c r="T150" s="7"/>
      <c r="U150" s="7"/>
      <c r="V150" s="7"/>
    </row>
    <row r="151" customFormat="false" ht="12.75" hidden="false" customHeight="false" outlineLevel="0" collapsed="false">
      <c r="A151" s="5" t="s">
        <v>3</v>
      </c>
      <c r="B151" s="15"/>
      <c r="C151" s="15"/>
      <c r="D151" s="15" t="n">
        <v>1</v>
      </c>
      <c r="E151" s="15" t="n">
        <v>0.0439602004861121</v>
      </c>
      <c r="F151" s="15" t="n">
        <v>-0.117055851829062</v>
      </c>
      <c r="G151" s="15" t="n">
        <v>-0.0507110977145149</v>
      </c>
      <c r="H151" s="15" t="n">
        <v>0.118441988955409</v>
      </c>
      <c r="I151" s="15" t="n">
        <v>0.163115401800837</v>
      </c>
      <c r="J151" s="15" t="n">
        <v>0.298044123004113</v>
      </c>
      <c r="K151" s="15" t="n">
        <v>0.18778094089039</v>
      </c>
      <c r="L151" s="15" t="n">
        <v>-0.187204905245303</v>
      </c>
      <c r="M151" s="15" t="n">
        <v>-0.31848258539079</v>
      </c>
      <c r="N151" s="15" t="n">
        <v>0.123148633837065</v>
      </c>
      <c r="R151" s="7"/>
    </row>
    <row r="152" customFormat="false" ht="12.75" hidden="false" customHeight="false" outlineLevel="0" collapsed="false">
      <c r="A152" s="5" t="s">
        <v>4</v>
      </c>
      <c r="B152" s="15"/>
      <c r="C152" s="15"/>
      <c r="D152" s="15"/>
      <c r="E152" s="15" t="n">
        <v>1</v>
      </c>
      <c r="F152" s="15" t="n">
        <v>0.183578500186791</v>
      </c>
      <c r="G152" s="15" t="n">
        <v>-0.055309889464592</v>
      </c>
      <c r="H152" s="15" t="n">
        <v>-0.183355410694353</v>
      </c>
      <c r="I152" s="15" t="n">
        <v>-0.143579798968492</v>
      </c>
      <c r="J152" s="15" t="n">
        <v>-0.162119060125406</v>
      </c>
      <c r="K152" s="15" t="n">
        <v>-0.150743750284769</v>
      </c>
      <c r="L152" s="15" t="n">
        <v>-0.0842534686994565</v>
      </c>
      <c r="M152" s="18" t="n">
        <v>-0.814564862047755</v>
      </c>
      <c r="N152" s="15" t="n">
        <v>-0.281685310162794</v>
      </c>
      <c r="R152" s="3"/>
    </row>
    <row r="153" customFormat="false" ht="12.75" hidden="false" customHeight="false" outlineLevel="0" collapsed="false">
      <c r="A153" s="5" t="s">
        <v>5</v>
      </c>
      <c r="B153" s="15"/>
      <c r="C153" s="15"/>
      <c r="D153" s="15"/>
      <c r="E153" s="15"/>
      <c r="F153" s="15" t="n">
        <v>1</v>
      </c>
      <c r="G153" s="15" t="n">
        <v>-0.380359778960788</v>
      </c>
      <c r="H153" s="15" t="n">
        <v>-0.428633993889829</v>
      </c>
      <c r="I153" s="18" t="n">
        <v>-0.812202941246598</v>
      </c>
      <c r="J153" s="15" t="n">
        <v>-0.172184197605556</v>
      </c>
      <c r="K153" s="18" t="n">
        <v>-0.797921330889327</v>
      </c>
      <c r="L153" s="18" t="n">
        <v>-0.672128843549809</v>
      </c>
      <c r="M153" s="15" t="n">
        <v>-0.167137856388803</v>
      </c>
      <c r="N153" s="15" t="n">
        <v>-0.402810321499835</v>
      </c>
      <c r="R153" s="3"/>
    </row>
    <row r="154" customFormat="false" ht="12.75" hidden="false" customHeight="false" outlineLevel="0" collapsed="false">
      <c r="A154" s="5" t="s">
        <v>6</v>
      </c>
      <c r="B154" s="15"/>
      <c r="C154" s="15"/>
      <c r="D154" s="15"/>
      <c r="E154" s="15"/>
      <c r="F154" s="15"/>
      <c r="G154" s="15" t="n">
        <v>1</v>
      </c>
      <c r="H154" s="15" t="n">
        <v>0.158254057367248</v>
      </c>
      <c r="I154" s="15" t="n">
        <v>0.325387537567517</v>
      </c>
      <c r="J154" s="15" t="n">
        <v>0.0442693962743455</v>
      </c>
      <c r="K154" s="15" t="n">
        <v>0.28659380089097</v>
      </c>
      <c r="L154" s="15" t="n">
        <v>0.388243541179941</v>
      </c>
      <c r="M154" s="28"/>
      <c r="N154" s="15" t="n">
        <v>0.16488873849439</v>
      </c>
      <c r="R154" s="3"/>
    </row>
    <row r="155" customFormat="false" ht="12.75" hidden="false" customHeight="false" outlineLevel="0" collapsed="false">
      <c r="A155" s="5" t="s">
        <v>7</v>
      </c>
      <c r="B155" s="15"/>
      <c r="C155" s="15"/>
      <c r="D155" s="15"/>
      <c r="E155" s="15"/>
      <c r="F155" s="15"/>
      <c r="G155" s="15"/>
      <c r="H155" s="15" t="n">
        <v>1</v>
      </c>
      <c r="I155" s="15" t="n">
        <v>0.406087332037959</v>
      </c>
      <c r="J155" s="15" t="n">
        <v>0.231128908621797</v>
      </c>
      <c r="K155" s="18" t="n">
        <v>0.534354959998627</v>
      </c>
      <c r="L155" s="15" t="n">
        <v>0.218581241830643</v>
      </c>
      <c r="M155" s="15" t="n">
        <v>-0.165042330227444</v>
      </c>
      <c r="N155" s="15" t="n">
        <v>0.407136674443847</v>
      </c>
      <c r="R155" s="3"/>
    </row>
    <row r="156" customFormat="false" ht="12.75" hidden="false" customHeight="false" outlineLevel="0" collapsed="false">
      <c r="A156" s="5" t="s">
        <v>8</v>
      </c>
      <c r="B156" s="15"/>
      <c r="C156" s="15"/>
      <c r="D156" s="15"/>
      <c r="E156" s="15"/>
      <c r="F156" s="15"/>
      <c r="G156" s="15"/>
      <c r="H156" s="15"/>
      <c r="I156" s="15" t="n">
        <v>1</v>
      </c>
      <c r="J156" s="15" t="n">
        <v>0.257880524605353</v>
      </c>
      <c r="K156" s="18" t="n">
        <v>0.913848957164131</v>
      </c>
      <c r="L156" s="18" t="n">
        <v>0.525927545776532</v>
      </c>
      <c r="M156" s="15" t="n">
        <v>0.0283144323902288</v>
      </c>
      <c r="N156" s="15" t="n">
        <v>0.454311987378712</v>
      </c>
      <c r="R156" s="3"/>
    </row>
    <row r="157" customFormat="false" ht="12.75" hidden="false" customHeight="false" outlineLevel="0" collapsed="false">
      <c r="A157" s="5" t="s">
        <v>9</v>
      </c>
      <c r="B157" s="15"/>
      <c r="C157" s="15"/>
      <c r="D157" s="15"/>
      <c r="E157" s="15"/>
      <c r="F157" s="15"/>
      <c r="G157" s="15"/>
      <c r="H157" s="15"/>
      <c r="I157" s="15"/>
      <c r="J157" s="15" t="n">
        <v>1</v>
      </c>
      <c r="K157" s="15" t="n">
        <v>0.348108821636431</v>
      </c>
      <c r="L157" s="15" t="n">
        <v>-0.0187369193129537</v>
      </c>
      <c r="M157" s="15" t="n">
        <v>-0.371450113127526</v>
      </c>
      <c r="N157" s="18" t="n">
        <v>0.515865206403726</v>
      </c>
      <c r="O157" s="10"/>
      <c r="R157" s="3"/>
    </row>
    <row r="158" customFormat="false" ht="12.75" hidden="false" customHeight="false" outlineLevel="0" collapsed="false">
      <c r="A158" s="5" t="s">
        <v>10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 t="n">
        <v>1</v>
      </c>
      <c r="L158" s="18" t="n">
        <v>0.490341841951488</v>
      </c>
      <c r="M158" s="15"/>
      <c r="N158" s="18" t="n">
        <v>0.53955663727385</v>
      </c>
      <c r="O158" s="10"/>
      <c r="R158" s="3"/>
    </row>
    <row r="159" customFormat="false" ht="12.75" hidden="false" customHeight="false" outlineLevel="0" collapsed="false">
      <c r="A159" s="5" t="s">
        <v>11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 t="n">
        <v>1</v>
      </c>
      <c r="M159" s="15" t="n">
        <v>-0.132058490940631</v>
      </c>
      <c r="N159" s="15" t="n">
        <v>0.302597330081928</v>
      </c>
      <c r="P159" s="10"/>
      <c r="Q159" s="10"/>
      <c r="R159" s="3"/>
    </row>
    <row r="160" customFormat="false" ht="12.75" hidden="false" customHeight="false" outlineLevel="0" collapsed="false">
      <c r="A160" s="5" t="s">
        <v>12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 t="n">
        <v>1</v>
      </c>
      <c r="N160" s="15" t="n">
        <v>-0.0321380938801449</v>
      </c>
      <c r="R160" s="3"/>
    </row>
    <row r="161" customFormat="false" ht="12.75" hidden="false" customHeight="false" outlineLevel="0" collapsed="false">
      <c r="A161" s="5" t="s">
        <v>13</v>
      </c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 t="n">
        <v>1</v>
      </c>
      <c r="R161" s="3"/>
    </row>
    <row r="162" customFormat="false" ht="12.75" hidden="false" customHeight="false" outlineLevel="0" collapsed="false">
      <c r="R162" s="3"/>
    </row>
    <row r="163" customFormat="false" ht="12.75" hidden="false" customHeight="false" outlineLevel="0" collapsed="false">
      <c r="A163" s="1" t="s">
        <v>22</v>
      </c>
      <c r="R163" s="3"/>
    </row>
    <row r="164" customFormat="false" ht="12.75" hidden="false" customHeight="false" outlineLevel="0" collapsed="false">
      <c r="R164" s="3"/>
    </row>
    <row r="166" customFormat="false" ht="12.75" hidden="false" customHeight="false" outlineLevel="0" collapsed="false">
      <c r="A166" s="5"/>
      <c r="B166" s="6" t="s">
        <v>1</v>
      </c>
      <c r="C166" s="6" t="s">
        <v>2</v>
      </c>
      <c r="D166" s="6" t="s">
        <v>3</v>
      </c>
      <c r="E166" s="6" t="s">
        <v>4</v>
      </c>
      <c r="F166" s="6" t="s">
        <v>5</v>
      </c>
      <c r="G166" s="6" t="s">
        <v>6</v>
      </c>
      <c r="H166" s="6" t="s">
        <v>7</v>
      </c>
      <c r="I166" s="6" t="s">
        <v>8</v>
      </c>
      <c r="J166" s="6" t="s">
        <v>9</v>
      </c>
      <c r="K166" s="6" t="s">
        <v>10</v>
      </c>
      <c r="L166" s="6" t="s">
        <v>11</v>
      </c>
      <c r="M166" s="6" t="s">
        <v>12</v>
      </c>
      <c r="N166" s="6" t="s">
        <v>13</v>
      </c>
      <c r="O166" s="7"/>
    </row>
    <row r="167" customFormat="false" ht="12.75" hidden="false" customHeight="false" outlineLevel="0" collapsed="false">
      <c r="A167" s="5" t="s">
        <v>1</v>
      </c>
      <c r="B167" s="15" t="n">
        <v>1</v>
      </c>
      <c r="C167" s="15" t="n">
        <v>0.434801581816543</v>
      </c>
      <c r="D167" s="15" t="n">
        <v>0.206687737812018</v>
      </c>
      <c r="E167" s="15" t="n">
        <v>0.269590767477839</v>
      </c>
      <c r="F167" s="15" t="n">
        <v>-0.385747787156386</v>
      </c>
      <c r="G167" s="15" t="n">
        <v>0.296670977365088</v>
      </c>
      <c r="H167" s="15" t="n">
        <v>0.0848827569657545</v>
      </c>
      <c r="I167" s="15" t="n">
        <v>0.368527032257946</v>
      </c>
      <c r="J167" s="15" t="n">
        <v>0.158226392296254</v>
      </c>
      <c r="K167" s="18" t="n">
        <v>0.616197129127231</v>
      </c>
      <c r="L167" s="15" t="n">
        <v>0.278781414235136</v>
      </c>
      <c r="M167" s="18" t="n">
        <v>-0.558998817029458</v>
      </c>
      <c r="N167" s="15" t="n">
        <v>0.161655322170618</v>
      </c>
    </row>
    <row r="168" customFormat="false" ht="12.75" hidden="false" customHeight="false" outlineLevel="0" collapsed="false">
      <c r="A168" s="5" t="s">
        <v>2</v>
      </c>
      <c r="B168" s="15"/>
      <c r="C168" s="15" t="n">
        <v>1</v>
      </c>
      <c r="D168" s="15" t="n">
        <v>0.319702020218996</v>
      </c>
      <c r="E168" s="15" t="n">
        <v>0.405659847912412</v>
      </c>
      <c r="F168" s="15" t="n">
        <v>0.214947991382237</v>
      </c>
      <c r="G168" s="15" t="n">
        <v>-0.107499929904417</v>
      </c>
      <c r="H168" s="15" t="n">
        <v>-0.0456871602971699</v>
      </c>
      <c r="I168" s="15" t="n">
        <v>-0.131324296700975</v>
      </c>
      <c r="J168" s="15" t="n">
        <v>-0.0701424902505055</v>
      </c>
      <c r="K168" s="15" t="n">
        <v>0.0585495948608681</v>
      </c>
      <c r="L168" s="15" t="n">
        <v>-0.132059468438104</v>
      </c>
      <c r="M168" s="18" t="n">
        <v>-0.603337262273396</v>
      </c>
      <c r="N168" s="15" t="n">
        <v>-0.00996684428057384</v>
      </c>
      <c r="P168" s="7"/>
      <c r="Q168" s="7"/>
      <c r="S168" s="7"/>
      <c r="T168" s="7"/>
      <c r="U168" s="7"/>
      <c r="V168" s="7"/>
    </row>
    <row r="169" customFormat="false" ht="12.75" hidden="false" customHeight="false" outlineLevel="0" collapsed="false">
      <c r="A169" s="5" t="s">
        <v>3</v>
      </c>
      <c r="B169" s="15"/>
      <c r="C169" s="15"/>
      <c r="D169" s="15" t="n">
        <v>1</v>
      </c>
      <c r="E169" s="15" t="n">
        <v>0.201672488659176</v>
      </c>
      <c r="F169" s="15" t="n">
        <v>-0.0742553164415822</v>
      </c>
      <c r="G169" s="15" t="n">
        <v>-0.0546125221636241</v>
      </c>
      <c r="H169" s="15" t="n">
        <v>0.130917371097142</v>
      </c>
      <c r="I169" s="15" t="n">
        <v>0.171254515184071</v>
      </c>
      <c r="J169" s="15" t="n">
        <v>0.0750849419202304</v>
      </c>
      <c r="K169" s="15" t="n">
        <v>0.268393505326822</v>
      </c>
      <c r="L169" s="15" t="n">
        <v>-0.162096990369527</v>
      </c>
      <c r="M169" s="15" t="n">
        <v>-0.340584043357453</v>
      </c>
      <c r="N169" s="28"/>
      <c r="R169" s="7"/>
    </row>
    <row r="170" customFormat="false" ht="12.75" hidden="false" customHeight="false" outlineLevel="0" collapsed="false">
      <c r="A170" s="5" t="s">
        <v>4</v>
      </c>
      <c r="B170" s="15"/>
      <c r="C170" s="15"/>
      <c r="D170" s="15"/>
      <c r="E170" s="15" t="n">
        <v>1</v>
      </c>
      <c r="F170" s="15" t="n">
        <v>0.274816088949546</v>
      </c>
      <c r="G170" s="15" t="n">
        <v>-0.174869708582447</v>
      </c>
      <c r="H170" s="15" t="n">
        <v>-0.136068072055501</v>
      </c>
      <c r="I170" s="15" t="n">
        <v>-0.200190049904629</v>
      </c>
      <c r="J170" s="15" t="n">
        <v>-0.157313819578508</v>
      </c>
      <c r="K170" s="15" t="n">
        <v>-0.239410764773102</v>
      </c>
      <c r="L170" s="15" t="n">
        <v>-0.214367301297232</v>
      </c>
      <c r="M170" s="15" t="n">
        <v>-0.458189794952657</v>
      </c>
      <c r="N170" s="15" t="n">
        <v>-0.293540488901648</v>
      </c>
      <c r="R170" s="3"/>
    </row>
    <row r="171" customFormat="false" ht="12.75" hidden="false" customHeight="false" outlineLevel="0" collapsed="false">
      <c r="A171" s="5" t="s">
        <v>5</v>
      </c>
      <c r="B171" s="15"/>
      <c r="C171" s="15"/>
      <c r="D171" s="15"/>
      <c r="E171" s="15"/>
      <c r="F171" s="15" t="n">
        <v>1</v>
      </c>
      <c r="G171" s="18" t="n">
        <v>-0.645120781252553</v>
      </c>
      <c r="H171" s="15" t="n">
        <v>-0.294038422047733</v>
      </c>
      <c r="I171" s="18" t="n">
        <v>-0.803172688783349</v>
      </c>
      <c r="J171" s="15" t="n">
        <v>-0.280293850023705</v>
      </c>
      <c r="K171" s="18" t="n">
        <v>-0.804519757959075</v>
      </c>
      <c r="L171" s="18" t="n">
        <v>-0.65482124448543</v>
      </c>
      <c r="M171" s="15" t="n">
        <v>-0.0681658612612899</v>
      </c>
      <c r="N171" s="15" t="n">
        <v>-0.377099762869704</v>
      </c>
      <c r="R171" s="3"/>
    </row>
    <row r="172" customFormat="false" ht="12.75" hidden="false" customHeight="false" outlineLevel="0" collapsed="false">
      <c r="A172" s="5" t="s">
        <v>6</v>
      </c>
      <c r="B172" s="15"/>
      <c r="C172" s="15"/>
      <c r="D172" s="15"/>
      <c r="E172" s="15"/>
      <c r="F172" s="15"/>
      <c r="G172" s="15" t="n">
        <v>1</v>
      </c>
      <c r="H172" s="15" t="n">
        <v>0.121748166971977</v>
      </c>
      <c r="I172" s="18" t="n">
        <v>0.526554308524395</v>
      </c>
      <c r="J172" s="15" t="n">
        <v>0.0915510477776349</v>
      </c>
      <c r="K172" s="18" t="n">
        <v>0.59095997355098</v>
      </c>
      <c r="L172" s="18" t="n">
        <v>0.710485315482133</v>
      </c>
      <c r="M172" s="15" t="n">
        <v>-0.144821111590873</v>
      </c>
      <c r="N172" s="15" t="n">
        <v>0.314779220893799</v>
      </c>
      <c r="R172" s="3"/>
    </row>
    <row r="173" customFormat="false" ht="12.75" hidden="false" customHeight="false" outlineLevel="0" collapsed="false">
      <c r="A173" s="5" t="s">
        <v>7</v>
      </c>
      <c r="B173" s="15"/>
      <c r="C173" s="15"/>
      <c r="D173" s="15"/>
      <c r="E173" s="15"/>
      <c r="F173" s="15"/>
      <c r="G173" s="15"/>
      <c r="H173" s="15" t="n">
        <v>1</v>
      </c>
      <c r="I173" s="15" t="n">
        <v>0.296239551486267</v>
      </c>
      <c r="J173" s="15" t="n">
        <v>0.379414943253364</v>
      </c>
      <c r="K173" s="18" t="n">
        <v>0.548250803886764</v>
      </c>
      <c r="L173" s="15" t="n">
        <v>0.220736328161954</v>
      </c>
      <c r="M173" s="18" t="n">
        <v>0.583043165348203</v>
      </c>
      <c r="N173" s="15" t="n">
        <v>0.309102864522679</v>
      </c>
      <c r="R173" s="3"/>
    </row>
    <row r="174" customFormat="false" ht="12.75" hidden="false" customHeight="false" outlineLevel="0" collapsed="false">
      <c r="A174" s="5" t="s">
        <v>8</v>
      </c>
      <c r="B174" s="15"/>
      <c r="C174" s="15"/>
      <c r="D174" s="15"/>
      <c r="E174" s="15"/>
      <c r="F174" s="15"/>
      <c r="G174" s="15"/>
      <c r="H174" s="15"/>
      <c r="I174" s="15" t="n">
        <v>1</v>
      </c>
      <c r="J174" s="15" t="n">
        <v>0.382460110233065</v>
      </c>
      <c r="K174" s="18" t="n">
        <v>0.911286029311885</v>
      </c>
      <c r="L174" s="18" t="n">
        <v>0.506125248568087</v>
      </c>
      <c r="M174" s="15" t="n">
        <v>0.229630375177955</v>
      </c>
      <c r="N174" s="15" t="n">
        <v>0.386174236144389</v>
      </c>
      <c r="R174" s="3"/>
    </row>
    <row r="175" customFormat="false" ht="12.75" hidden="false" customHeight="false" outlineLevel="0" collapsed="false">
      <c r="A175" s="5" t="s">
        <v>9</v>
      </c>
      <c r="B175" s="15"/>
      <c r="C175" s="15"/>
      <c r="D175" s="15"/>
      <c r="E175" s="15"/>
      <c r="F175" s="15"/>
      <c r="G175" s="15"/>
      <c r="H175" s="15"/>
      <c r="I175" s="15"/>
      <c r="J175" s="15" t="n">
        <v>1</v>
      </c>
      <c r="K175" s="15" t="n">
        <v>0.394533727683957</v>
      </c>
      <c r="L175" s="15" t="n">
        <v>0.0409083090736901</v>
      </c>
      <c r="M175" s="15" t="n">
        <v>0.205085557358167</v>
      </c>
      <c r="N175" s="18" t="n">
        <v>0.548974816419381</v>
      </c>
      <c r="O175" s="10"/>
      <c r="R175" s="3"/>
    </row>
    <row r="176" customFormat="false" ht="12.75" hidden="false" customHeight="false" outlineLevel="0" collapsed="false">
      <c r="A176" s="5" t="s">
        <v>10</v>
      </c>
      <c r="B176" s="15"/>
      <c r="C176" s="15"/>
      <c r="D176" s="15"/>
      <c r="E176" s="15"/>
      <c r="F176" s="15"/>
      <c r="G176" s="15"/>
      <c r="H176" s="15"/>
      <c r="I176" s="15"/>
      <c r="J176" s="15"/>
      <c r="K176" s="15" t="n">
        <v>1</v>
      </c>
      <c r="L176" s="18" t="n">
        <v>0.501996804838471</v>
      </c>
      <c r="M176" s="15"/>
      <c r="N176" s="18" t="n">
        <v>0.506291123802064</v>
      </c>
      <c r="O176" s="10"/>
      <c r="R176" s="3"/>
    </row>
    <row r="177" customFormat="false" ht="12.75" hidden="false" customHeight="false" outlineLevel="0" collapsed="false">
      <c r="A177" s="5" t="s">
        <v>11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 t="n">
        <v>1</v>
      </c>
      <c r="M177" s="15" t="n">
        <v>-0.188982236504614</v>
      </c>
      <c r="N177" s="15" t="n">
        <v>0.324235975664631</v>
      </c>
      <c r="P177" s="10"/>
      <c r="Q177" s="10"/>
      <c r="R177" s="3"/>
    </row>
    <row r="178" customFormat="false" ht="12.75" hidden="false" customHeight="false" outlineLevel="0" collapsed="false">
      <c r="A178" s="5" t="s">
        <v>12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 t="n">
        <v>1</v>
      </c>
      <c r="N178" s="15"/>
      <c r="R178" s="3"/>
    </row>
    <row r="179" customFormat="false" ht="12.75" hidden="false" customHeight="false" outlineLevel="0" collapsed="false">
      <c r="A179" s="5" t="s">
        <v>13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 t="n">
        <v>1</v>
      </c>
      <c r="R179" s="3"/>
    </row>
    <row r="180" customFormat="false" ht="12.75" hidden="false" customHeight="false" outlineLevel="0" collapsed="false">
      <c r="R180" s="3"/>
    </row>
    <row r="181" customFormat="false" ht="12.75" hidden="false" customHeight="false" outlineLevel="0" collapsed="false">
      <c r="A181" s="1" t="s">
        <v>23</v>
      </c>
      <c r="R181" s="3"/>
    </row>
    <row r="182" customFormat="false" ht="12.75" hidden="false" customHeight="false" outlineLevel="0" collapsed="false">
      <c r="R182" s="3"/>
    </row>
    <row r="184" customFormat="false" ht="12.75" hidden="false" customHeight="false" outlineLevel="0" collapsed="false">
      <c r="A184" s="5"/>
      <c r="B184" s="6" t="s">
        <v>1</v>
      </c>
      <c r="C184" s="6" t="s">
        <v>2</v>
      </c>
      <c r="D184" s="6" t="s">
        <v>3</v>
      </c>
      <c r="E184" s="6" t="s">
        <v>4</v>
      </c>
      <c r="F184" s="6" t="s">
        <v>5</v>
      </c>
      <c r="G184" s="6" t="s">
        <v>6</v>
      </c>
      <c r="H184" s="6" t="s">
        <v>7</v>
      </c>
      <c r="I184" s="6" t="s">
        <v>8</v>
      </c>
      <c r="J184" s="6" t="s">
        <v>9</v>
      </c>
      <c r="K184" s="6" t="s">
        <v>10</v>
      </c>
      <c r="L184" s="6" t="s">
        <v>11</v>
      </c>
      <c r="M184" s="6" t="s">
        <v>12</v>
      </c>
      <c r="N184" s="6" t="s">
        <v>13</v>
      </c>
      <c r="O184" s="7"/>
    </row>
    <row r="185" customFormat="false" ht="12.75" hidden="false" customHeight="false" outlineLevel="0" collapsed="false">
      <c r="A185" s="5" t="s">
        <v>1</v>
      </c>
      <c r="B185" s="15" t="n">
        <v>1</v>
      </c>
      <c r="C185" s="15" t="n">
        <v>-0.0294309871638783</v>
      </c>
      <c r="D185" s="15" t="n">
        <v>0.0134501851221297</v>
      </c>
      <c r="E185" s="15" t="n">
        <v>0.25310039172754</v>
      </c>
      <c r="F185" s="18" t="n">
        <v>-0.522643607613654</v>
      </c>
      <c r="G185" s="15" t="n">
        <v>0.0340787413599449</v>
      </c>
      <c r="H185" s="15" t="n">
        <v>0.133901505427611</v>
      </c>
      <c r="I185" s="15" t="n">
        <v>0.231092842749647</v>
      </c>
      <c r="J185" s="15" t="n">
        <v>-0.0876098433658872</v>
      </c>
      <c r="K185" s="15" t="n">
        <v>-0.0709547156777393</v>
      </c>
      <c r="L185" s="15" t="n">
        <v>-0.0629389592126056</v>
      </c>
      <c r="M185" s="15" t="n">
        <v>-0.342024489041671</v>
      </c>
      <c r="N185" s="15" t="n">
        <v>-0.16583027506339</v>
      </c>
    </row>
    <row r="186" customFormat="false" ht="12.75" hidden="false" customHeight="false" outlineLevel="0" collapsed="false">
      <c r="A186" s="5" t="s">
        <v>2</v>
      </c>
      <c r="B186" s="15"/>
      <c r="C186" s="15" t="n">
        <v>1</v>
      </c>
      <c r="D186" s="18" t="n">
        <v>0.505119342641364</v>
      </c>
      <c r="E186" s="15" t="n">
        <v>0.156158933763378</v>
      </c>
      <c r="F186" s="15" t="n">
        <v>0.154840590479728</v>
      </c>
      <c r="G186" s="15" t="n">
        <v>0.160410424491891</v>
      </c>
      <c r="H186" s="15" t="n">
        <v>0.204427303497678</v>
      </c>
      <c r="I186" s="15" t="n">
        <v>-0.111232965462246</v>
      </c>
      <c r="J186" s="15" t="n">
        <v>0.278556566132062</v>
      </c>
      <c r="K186" s="18" t="n">
        <v>-0.559194321502554</v>
      </c>
      <c r="L186" s="15" t="n">
        <v>0.0857354036403047</v>
      </c>
      <c r="M186" s="15" t="n">
        <v>-0.172155960210685</v>
      </c>
      <c r="N186" s="15" t="n">
        <v>0.290299835816356</v>
      </c>
      <c r="P186" s="7"/>
      <c r="Q186" s="7"/>
      <c r="S186" s="7"/>
      <c r="T186" s="7"/>
      <c r="U186" s="7"/>
      <c r="V186" s="7"/>
    </row>
    <row r="187" customFormat="false" ht="12.75" hidden="false" customHeight="false" outlineLevel="0" collapsed="false">
      <c r="A187" s="5" t="s">
        <v>3</v>
      </c>
      <c r="B187" s="15"/>
      <c r="C187" s="15"/>
      <c r="D187" s="15" t="n">
        <v>1</v>
      </c>
      <c r="E187" s="15" t="n">
        <v>0.345931418501213</v>
      </c>
      <c r="F187" s="15" t="n">
        <v>0.257958538885801</v>
      </c>
      <c r="G187" s="15" t="n">
        <v>0.0310543071737182</v>
      </c>
      <c r="H187" s="15" t="n">
        <v>-0.0597394503503792</v>
      </c>
      <c r="I187" s="15" t="n">
        <v>-0.253789439219127</v>
      </c>
      <c r="J187" s="15" t="n">
        <v>0.365374022438023</v>
      </c>
      <c r="K187" s="18" t="n">
        <v>-0.606975973420692</v>
      </c>
      <c r="L187" s="15" t="n">
        <v>0.137610305632526</v>
      </c>
      <c r="M187" s="15" t="n">
        <v>0.377925204319368</v>
      </c>
      <c r="N187" s="15" t="n">
        <v>0.216735840788055</v>
      </c>
      <c r="R187" s="7"/>
    </row>
    <row r="188" customFormat="false" ht="12.75" hidden="false" customHeight="false" outlineLevel="0" collapsed="false">
      <c r="A188" s="5" t="s">
        <v>4</v>
      </c>
      <c r="B188" s="15"/>
      <c r="C188" s="15"/>
      <c r="D188" s="15"/>
      <c r="E188" s="15" t="n">
        <v>1</v>
      </c>
      <c r="F188" s="15" t="n">
        <v>0.339425885413089</v>
      </c>
      <c r="G188" s="15" t="n">
        <v>0.102712394606155</v>
      </c>
      <c r="H188" s="15" t="n">
        <v>-0.195976563643398</v>
      </c>
      <c r="I188" s="15" t="n">
        <v>-0.385438759945945</v>
      </c>
      <c r="J188" s="15" t="n">
        <v>0.0337241117631766</v>
      </c>
      <c r="K188" s="18" t="n">
        <v>-0.637343002898134</v>
      </c>
      <c r="L188" s="15" t="n">
        <v>0.0190371642618093</v>
      </c>
      <c r="M188" s="15" t="n">
        <v>-0.481784903950587</v>
      </c>
      <c r="N188" s="15" t="n">
        <v>0.0366114151468696</v>
      </c>
      <c r="R188" s="3"/>
    </row>
    <row r="189" customFormat="false" ht="12.75" hidden="false" customHeight="false" outlineLevel="0" collapsed="false">
      <c r="A189" s="5" t="s">
        <v>5</v>
      </c>
      <c r="B189" s="15"/>
      <c r="C189" s="15"/>
      <c r="D189" s="15"/>
      <c r="E189" s="15"/>
      <c r="F189" s="15" t="n">
        <v>1</v>
      </c>
      <c r="G189" s="15" t="n">
        <v>-0.0375653277682402</v>
      </c>
      <c r="H189" s="15" t="n">
        <v>-0.476459818136235</v>
      </c>
      <c r="I189" s="18" t="n">
        <v>-0.544995010404003</v>
      </c>
      <c r="J189" s="15" t="n">
        <v>0.145159513052632</v>
      </c>
      <c r="K189" s="18" t="n">
        <v>-0.670930683620905</v>
      </c>
      <c r="L189" s="15" t="n">
        <v>0.065444285613594</v>
      </c>
      <c r="M189" s="15" t="n">
        <v>-0.154121827826817</v>
      </c>
      <c r="N189" s="15" t="n">
        <v>0.0633202271863754</v>
      </c>
      <c r="R189" s="3"/>
    </row>
    <row r="190" customFormat="false" ht="12.75" hidden="false" customHeight="false" outlineLevel="0" collapsed="false">
      <c r="A190" s="5" t="s">
        <v>6</v>
      </c>
      <c r="B190" s="15"/>
      <c r="C190" s="15"/>
      <c r="D190" s="15"/>
      <c r="E190" s="15"/>
      <c r="F190" s="15"/>
      <c r="G190" s="15" t="n">
        <v>1</v>
      </c>
      <c r="H190" s="15" t="n">
        <v>0.180262824496392</v>
      </c>
      <c r="I190" s="15" t="n">
        <v>-0.247978028391975</v>
      </c>
      <c r="J190" s="15" t="n">
        <v>0.129953346167711</v>
      </c>
      <c r="K190" s="15" t="n">
        <v>-0.269133218600403</v>
      </c>
      <c r="L190" s="15" t="n">
        <v>0.235765419177685</v>
      </c>
      <c r="M190" s="15" t="n">
        <v>-0.148875735682587</v>
      </c>
      <c r="N190" s="15" t="n">
        <v>0.379582691730138</v>
      </c>
      <c r="R190" s="3"/>
    </row>
    <row r="191" customFormat="false" ht="12.75" hidden="false" customHeight="false" outlineLevel="0" collapsed="false">
      <c r="A191" s="5" t="s">
        <v>7</v>
      </c>
      <c r="B191" s="15"/>
      <c r="C191" s="15"/>
      <c r="D191" s="15"/>
      <c r="E191" s="15"/>
      <c r="F191" s="15"/>
      <c r="G191" s="15"/>
      <c r="H191" s="15" t="n">
        <v>1</v>
      </c>
      <c r="I191" s="15" t="n">
        <v>0.113082989690145</v>
      </c>
      <c r="J191" s="15" t="n">
        <v>0.240173559427109</v>
      </c>
      <c r="K191" s="18" t="n">
        <v>0.644484959885336</v>
      </c>
      <c r="L191" s="15" t="n">
        <v>0.102295717574321</v>
      </c>
      <c r="M191" s="15" t="n">
        <v>-0.160167274769078</v>
      </c>
      <c r="N191" s="15" t="n">
        <v>0.246024115260983</v>
      </c>
      <c r="R191" s="3"/>
    </row>
    <row r="192" customFormat="false" ht="12.75" hidden="false" customHeight="false" outlineLevel="0" collapsed="false">
      <c r="A192" s="5" t="s">
        <v>8</v>
      </c>
      <c r="B192" s="15"/>
      <c r="C192" s="15"/>
      <c r="D192" s="15"/>
      <c r="E192" s="15"/>
      <c r="F192" s="15"/>
      <c r="G192" s="15"/>
      <c r="H192" s="15"/>
      <c r="I192" s="15" t="n">
        <v>1</v>
      </c>
      <c r="J192" s="15" t="n">
        <v>-0.116109676351601</v>
      </c>
      <c r="K192" s="18" t="n">
        <v>0.957520798284577</v>
      </c>
      <c r="L192" s="15" t="n">
        <v>-0.170485439484843</v>
      </c>
      <c r="M192" s="15" t="n">
        <v>0.337160267056295</v>
      </c>
      <c r="N192" s="15" t="n">
        <v>-0.191718758456542</v>
      </c>
      <c r="P192" s="10"/>
      <c r="Q192" s="10"/>
      <c r="R192" s="3"/>
    </row>
    <row r="193" customFormat="false" ht="12.75" hidden="false" customHeight="false" outlineLevel="0" collapsed="false">
      <c r="A193" s="5" t="s">
        <v>9</v>
      </c>
      <c r="B193" s="15"/>
      <c r="C193" s="15"/>
      <c r="D193" s="15"/>
      <c r="E193" s="15"/>
      <c r="F193" s="15"/>
      <c r="G193" s="15"/>
      <c r="H193" s="15"/>
      <c r="I193" s="15"/>
      <c r="J193" s="15" t="n">
        <v>1</v>
      </c>
      <c r="K193" s="18" t="n">
        <v>-0.580289386599273</v>
      </c>
      <c r="L193" s="15" t="n">
        <v>0.273761178278927</v>
      </c>
      <c r="M193" s="15" t="n">
        <v>0.221547487512518</v>
      </c>
      <c r="N193" s="15" t="n">
        <v>0.482843549049981</v>
      </c>
      <c r="R193" s="3"/>
    </row>
    <row r="194" customFormat="false" ht="12.75" hidden="false" customHeight="false" outlineLevel="0" collapsed="false">
      <c r="A194" s="5" t="s">
        <v>10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 t="n">
        <v>1</v>
      </c>
      <c r="L194" s="15" t="n">
        <v>-0.251415789529339</v>
      </c>
      <c r="M194" s="15"/>
      <c r="N194" s="18" t="n">
        <v>-0.639781666906481</v>
      </c>
      <c r="O194" s="10"/>
      <c r="R194" s="3"/>
    </row>
    <row r="195" customFormat="false" ht="12.75" hidden="false" customHeight="false" outlineLevel="0" collapsed="false">
      <c r="A195" s="5" t="s">
        <v>11</v>
      </c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 t="n">
        <v>1</v>
      </c>
      <c r="M195" s="15" t="n">
        <v>-0.372136243974385</v>
      </c>
      <c r="N195" s="15" t="n">
        <v>0.217081395967772</v>
      </c>
      <c r="P195" s="10"/>
      <c r="Q195" s="10"/>
      <c r="R195" s="3"/>
    </row>
    <row r="196" customFormat="false" ht="12.75" hidden="false" customHeight="false" outlineLevel="0" collapsed="false">
      <c r="A196" s="5" t="s">
        <v>12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 t="n">
        <v>1</v>
      </c>
      <c r="N196" s="15" t="n">
        <v>0.308787868401385</v>
      </c>
      <c r="P196" s="10"/>
      <c r="Q196" s="10"/>
      <c r="R196" s="3"/>
    </row>
    <row r="197" customFormat="false" ht="12.75" hidden="false" customHeight="false" outlineLevel="0" collapsed="false">
      <c r="A197" s="5" t="s">
        <v>13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 t="n">
        <v>1</v>
      </c>
      <c r="P197" s="10"/>
      <c r="Q197" s="10"/>
      <c r="R197" s="3"/>
    </row>
    <row r="198" customFormat="false" ht="12.75" hidden="false" customHeight="false" outlineLevel="0" collapsed="false">
      <c r="R198" s="3"/>
    </row>
    <row r="199" customFormat="false" ht="12.75" hidden="false" customHeight="false" outlineLevel="0" collapsed="false">
      <c r="A199" s="1" t="s">
        <v>24</v>
      </c>
      <c r="R199" s="3"/>
    </row>
    <row r="200" customFormat="false" ht="12.75" hidden="false" customHeight="false" outlineLevel="0" collapsed="false">
      <c r="R200" s="3"/>
    </row>
    <row r="202" customFormat="false" ht="12.75" hidden="false" customHeight="false" outlineLevel="0" collapsed="false">
      <c r="A202" s="5"/>
      <c r="B202" s="6" t="s">
        <v>1</v>
      </c>
      <c r="C202" s="6" t="s">
        <v>2</v>
      </c>
      <c r="D202" s="6" t="s">
        <v>3</v>
      </c>
      <c r="E202" s="6" t="s">
        <v>4</v>
      </c>
      <c r="F202" s="6" t="s">
        <v>5</v>
      </c>
      <c r="G202" s="6" t="s">
        <v>6</v>
      </c>
      <c r="H202" s="6" t="s">
        <v>7</v>
      </c>
      <c r="I202" s="6" t="s">
        <v>8</v>
      </c>
      <c r="J202" s="6" t="s">
        <v>9</v>
      </c>
      <c r="K202" s="6" t="s">
        <v>10</v>
      </c>
      <c r="L202" s="6" t="s">
        <v>11</v>
      </c>
      <c r="M202" s="6" t="s">
        <v>12</v>
      </c>
      <c r="N202" s="6" t="s">
        <v>13</v>
      </c>
      <c r="O202" s="7"/>
    </row>
    <row r="203" customFormat="false" ht="12.75" hidden="false" customHeight="false" outlineLevel="0" collapsed="false">
      <c r="A203" s="5" t="s">
        <v>1</v>
      </c>
      <c r="B203" s="15" t="n">
        <v>1</v>
      </c>
      <c r="C203" s="15" t="n">
        <v>0.165578896290549</v>
      </c>
      <c r="D203" s="15" t="n">
        <v>-0.0737033163886948</v>
      </c>
      <c r="E203" s="15" t="n">
        <v>0.217704368568885</v>
      </c>
      <c r="F203" s="18" t="n">
        <v>-0.542410746706085</v>
      </c>
      <c r="G203" s="15" t="n">
        <v>0.0718036615591566</v>
      </c>
      <c r="H203" s="15" t="n">
        <v>-0.013773314534195</v>
      </c>
      <c r="I203" s="15" t="n">
        <v>0.225209826223649</v>
      </c>
      <c r="J203" s="15" t="n">
        <v>-0.160147046075875</v>
      </c>
      <c r="K203" s="15" t="n">
        <v>0.328406747099336</v>
      </c>
      <c r="L203" s="15" t="n">
        <v>0.0915847097076327</v>
      </c>
      <c r="M203" s="15" t="n">
        <v>-0.162619296347465</v>
      </c>
      <c r="N203" s="15" t="n">
        <v>-0.243215837399597</v>
      </c>
    </row>
    <row r="204" customFormat="false" ht="12.75" hidden="false" customHeight="false" outlineLevel="0" collapsed="false">
      <c r="A204" s="5" t="s">
        <v>2</v>
      </c>
      <c r="B204" s="15"/>
      <c r="C204" s="15" t="n">
        <v>1</v>
      </c>
      <c r="D204" s="15" t="n">
        <v>0.168245603204244</v>
      </c>
      <c r="E204" s="15" t="n">
        <v>0.173193142038843</v>
      </c>
      <c r="F204" s="15" t="n">
        <v>0.0356353075545321</v>
      </c>
      <c r="G204" s="15" t="n">
        <v>0.0641285931683649</v>
      </c>
      <c r="H204" s="15" t="n">
        <v>0.170722797272173</v>
      </c>
      <c r="I204" s="15" t="n">
        <v>-0.0468136110924152</v>
      </c>
      <c r="J204" s="15" t="n">
        <v>-0.07350039052994</v>
      </c>
      <c r="K204" s="15" t="n">
        <v>-0.229826115890578</v>
      </c>
      <c r="L204" s="15" t="n">
        <v>0.0931582776308549</v>
      </c>
      <c r="M204" s="28"/>
      <c r="N204" s="15" t="n">
        <v>0.158564846004013</v>
      </c>
      <c r="P204" s="7"/>
      <c r="Q204" s="7"/>
      <c r="S204" s="7"/>
      <c r="T204" s="7"/>
      <c r="U204" s="7"/>
      <c r="V204" s="7"/>
    </row>
    <row r="205" customFormat="false" ht="12.75" hidden="false" customHeight="false" outlineLevel="0" collapsed="false">
      <c r="A205" s="5" t="s">
        <v>3</v>
      </c>
      <c r="B205" s="15"/>
      <c r="C205" s="15"/>
      <c r="D205" s="15" t="n">
        <v>1</v>
      </c>
      <c r="E205" s="15" t="n">
        <v>-0.0537357558922586</v>
      </c>
      <c r="F205" s="15" t="n">
        <v>0.0600209082142421</v>
      </c>
      <c r="G205" s="15" t="n">
        <v>-0.0792198283658589</v>
      </c>
      <c r="H205" s="15" t="n">
        <v>0.138913235374327</v>
      </c>
      <c r="I205" s="15" t="n">
        <v>-0.029962108382373</v>
      </c>
      <c r="J205" s="15" t="n">
        <v>0.1555218510733</v>
      </c>
      <c r="K205" s="15" t="n">
        <v>0.242507612640745</v>
      </c>
      <c r="L205" s="15" t="n">
        <v>0.0397962204503686</v>
      </c>
      <c r="M205" s="15" t="n">
        <v>-0.0469607959597757</v>
      </c>
      <c r="N205" s="15" t="n">
        <v>0.117568682043081</v>
      </c>
      <c r="R205" s="7"/>
    </row>
    <row r="206" customFormat="false" ht="12.75" hidden="false" customHeight="false" outlineLevel="0" collapsed="false">
      <c r="A206" s="5" t="s">
        <v>4</v>
      </c>
      <c r="B206" s="15"/>
      <c r="C206" s="15"/>
      <c r="D206" s="15"/>
      <c r="E206" s="15" t="n">
        <v>1</v>
      </c>
      <c r="F206" s="15" t="n">
        <v>0.0636881461220615</v>
      </c>
      <c r="G206" s="15" t="n">
        <v>-0.0321955996030525</v>
      </c>
      <c r="H206" s="15" t="n">
        <v>-0.0954898585225785</v>
      </c>
      <c r="I206" s="15" t="n">
        <v>-0.0665629110788588</v>
      </c>
      <c r="J206" s="15" t="n">
        <v>-0.0708691901843717</v>
      </c>
      <c r="K206" s="15" t="n">
        <v>-0.312906670210447</v>
      </c>
      <c r="L206" s="15" t="n">
        <v>-0.0150676533168169</v>
      </c>
      <c r="M206" s="15" t="n">
        <v>-0.123729614322345</v>
      </c>
      <c r="N206" s="15" t="n">
        <v>-0.134673782079483</v>
      </c>
      <c r="R206" s="3"/>
    </row>
    <row r="207" customFormat="false" ht="12.75" hidden="false" customHeight="false" outlineLevel="0" collapsed="false">
      <c r="A207" s="5" t="s">
        <v>5</v>
      </c>
      <c r="B207" s="15"/>
      <c r="C207" s="15"/>
      <c r="D207" s="15"/>
      <c r="E207" s="15"/>
      <c r="F207" s="15" t="n">
        <v>1</v>
      </c>
      <c r="G207" s="15" t="n">
        <v>-0.280922757007361</v>
      </c>
      <c r="H207" s="15" t="n">
        <v>-0.142570256242329</v>
      </c>
      <c r="I207" s="18" t="n">
        <v>-0.523307668791168</v>
      </c>
      <c r="J207" s="15" t="n">
        <v>0.0752578653978457</v>
      </c>
      <c r="K207" s="18" t="n">
        <v>-0.609963610412939</v>
      </c>
      <c r="L207" s="15" t="n">
        <v>-0.290716630528435</v>
      </c>
      <c r="M207" s="15" t="n">
        <v>-0.17799221157462</v>
      </c>
      <c r="N207" s="15" t="n">
        <v>-0.0445717683703196</v>
      </c>
      <c r="R207" s="3"/>
    </row>
    <row r="208" customFormat="false" ht="12.75" hidden="false" customHeight="false" outlineLevel="0" collapsed="false">
      <c r="A208" s="5" t="s">
        <v>6</v>
      </c>
      <c r="B208" s="15"/>
      <c r="C208" s="15"/>
      <c r="D208" s="15"/>
      <c r="E208" s="15"/>
      <c r="F208" s="15"/>
      <c r="G208" s="15" t="n">
        <v>1</v>
      </c>
      <c r="H208" s="15" t="n">
        <v>0.157995924281861</v>
      </c>
      <c r="I208" s="15" t="n">
        <v>0.418675721337536</v>
      </c>
      <c r="J208" s="15" t="n">
        <v>0.257801826737027</v>
      </c>
      <c r="K208" s="15" t="n">
        <v>0.472368565693551</v>
      </c>
      <c r="L208" s="18" t="n">
        <v>0.516864502839944</v>
      </c>
      <c r="M208" s="15" t="n">
        <v>0.0355790084336843</v>
      </c>
      <c r="N208" s="15" t="n">
        <v>0.250922662097001</v>
      </c>
      <c r="R208" s="3"/>
    </row>
    <row r="209" customFormat="false" ht="12.75" hidden="false" customHeight="false" outlineLevel="0" collapsed="false">
      <c r="A209" s="5" t="s">
        <v>7</v>
      </c>
      <c r="B209" s="15"/>
      <c r="C209" s="15"/>
      <c r="D209" s="15"/>
      <c r="E209" s="15"/>
      <c r="F209" s="15"/>
      <c r="G209" s="15"/>
      <c r="H209" s="15" t="n">
        <v>1</v>
      </c>
      <c r="I209" s="15" t="n">
        <v>0.154308244824998</v>
      </c>
      <c r="J209" s="15" t="n">
        <v>0.0839926431833901</v>
      </c>
      <c r="K209" s="15" t="n">
        <v>0.283202185078199</v>
      </c>
      <c r="L209" s="15" t="n">
        <v>0.178083233858219</v>
      </c>
      <c r="M209" s="15" t="n">
        <v>-0.033797983875789</v>
      </c>
      <c r="N209" s="15" t="n">
        <v>0.232464987083814</v>
      </c>
      <c r="R209" s="3"/>
    </row>
    <row r="210" customFormat="false" ht="12.75" hidden="false" customHeight="false" outlineLevel="0" collapsed="false">
      <c r="A210" s="5" t="s">
        <v>8</v>
      </c>
      <c r="B210" s="15"/>
      <c r="C210" s="15"/>
      <c r="D210" s="15"/>
      <c r="E210" s="15"/>
      <c r="F210" s="15"/>
      <c r="G210" s="15"/>
      <c r="H210" s="15"/>
      <c r="I210" s="15" t="n">
        <v>1</v>
      </c>
      <c r="J210" s="15" t="n">
        <v>0.313379371533164</v>
      </c>
      <c r="K210" s="18" t="n">
        <v>0.562346136016522</v>
      </c>
      <c r="L210" s="15" t="n">
        <v>0.22793840007763</v>
      </c>
      <c r="M210" s="15" t="n">
        <v>0.0964965606249564</v>
      </c>
      <c r="N210" s="15" t="n">
        <v>0.286028830143339</v>
      </c>
      <c r="P210" s="10"/>
      <c r="Q210" s="10"/>
      <c r="R210" s="3"/>
    </row>
    <row r="211" customFormat="false" ht="12.75" hidden="false" customHeight="false" outlineLevel="0" collapsed="false">
      <c r="A211" s="5" t="s">
        <v>9</v>
      </c>
      <c r="B211" s="15"/>
      <c r="C211" s="15"/>
      <c r="D211" s="15"/>
      <c r="E211" s="15"/>
      <c r="F211" s="15"/>
      <c r="G211" s="15"/>
      <c r="H211" s="15"/>
      <c r="I211" s="15"/>
      <c r="J211" s="15" t="n">
        <v>1</v>
      </c>
      <c r="K211" s="15" t="n">
        <v>0.17795169255006</v>
      </c>
      <c r="L211" s="15" t="n">
        <v>0.0941302553320715</v>
      </c>
      <c r="M211" s="15" t="n">
        <v>0.32340560356307</v>
      </c>
      <c r="N211" s="18" t="n">
        <v>0.592236811147594</v>
      </c>
      <c r="O211" s="10"/>
      <c r="R211" s="3"/>
    </row>
    <row r="212" customFormat="false" ht="12.75" hidden="false" customHeight="false" outlineLevel="0" collapsed="false">
      <c r="A212" s="5" t="s">
        <v>10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 t="n">
        <v>1</v>
      </c>
      <c r="L212" s="15" t="n">
        <v>0.28056569867046</v>
      </c>
      <c r="M212" s="15"/>
      <c r="N212" s="15" t="n">
        <v>0.0262719347357345</v>
      </c>
      <c r="P212" s="10"/>
      <c r="Q212" s="10"/>
      <c r="R212" s="3"/>
    </row>
    <row r="213" customFormat="false" ht="12.75" hidden="false" customHeight="false" outlineLevel="0" collapsed="false">
      <c r="A213" s="5" t="s">
        <v>11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 t="n">
        <v>1</v>
      </c>
      <c r="M213" s="15" t="n">
        <v>0.0332461876419065</v>
      </c>
      <c r="N213" s="15" t="n">
        <v>0.213683157831679</v>
      </c>
      <c r="R213" s="3"/>
    </row>
    <row r="214" customFormat="false" ht="12.75" hidden="false" customHeight="false" outlineLevel="0" collapsed="false">
      <c r="A214" s="5" t="s">
        <v>12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 t="n">
        <v>1</v>
      </c>
      <c r="N214" s="15" t="n">
        <v>0.101632442441897</v>
      </c>
      <c r="R214" s="3"/>
    </row>
    <row r="215" customFormat="false" ht="12.75" hidden="false" customHeight="false" outlineLevel="0" collapsed="false">
      <c r="A215" s="5" t="s">
        <v>13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 t="n">
        <v>1</v>
      </c>
      <c r="P215" s="10"/>
      <c r="Q215" s="10"/>
      <c r="R215" s="3"/>
    </row>
    <row r="216" customFormat="false" ht="12.75" hidden="false" customHeight="false" outlineLevel="0" collapsed="false">
      <c r="R216" s="3"/>
    </row>
    <row r="217" customFormat="false" ht="12.75" hidden="false" customHeight="false" outlineLevel="0" collapsed="false">
      <c r="A217" s="1" t="s">
        <v>25</v>
      </c>
      <c r="R217" s="3"/>
    </row>
    <row r="218" customFormat="false" ht="12.75" hidden="false" customHeight="false" outlineLevel="0" collapsed="false">
      <c r="R218" s="3"/>
    </row>
    <row r="220" customFormat="false" ht="12.75" hidden="false" customHeight="false" outlineLevel="0" collapsed="false">
      <c r="A220" s="5"/>
      <c r="B220" s="6" t="s">
        <v>1</v>
      </c>
      <c r="C220" s="6" t="s">
        <v>2</v>
      </c>
      <c r="D220" s="6" t="s">
        <v>3</v>
      </c>
      <c r="E220" s="6" t="s">
        <v>4</v>
      </c>
      <c r="F220" s="6" t="s">
        <v>5</v>
      </c>
      <c r="G220" s="6" t="s">
        <v>6</v>
      </c>
      <c r="H220" s="6" t="s">
        <v>7</v>
      </c>
      <c r="I220" s="6" t="s">
        <v>8</v>
      </c>
      <c r="J220" s="6" t="s">
        <v>9</v>
      </c>
      <c r="K220" s="6" t="s">
        <v>10</v>
      </c>
      <c r="L220" s="6" t="s">
        <v>11</v>
      </c>
      <c r="M220" s="6" t="s">
        <v>12</v>
      </c>
      <c r="N220" s="6" t="s">
        <v>13</v>
      </c>
      <c r="O220" s="7"/>
    </row>
    <row r="221" customFormat="false" ht="12.75" hidden="false" customHeight="false" outlineLevel="0" collapsed="false">
      <c r="A221" s="5" t="s">
        <v>1</v>
      </c>
      <c r="B221" s="15" t="n">
        <v>1</v>
      </c>
      <c r="C221" s="15" t="n">
        <v>0.033568698172325</v>
      </c>
      <c r="D221" s="15" t="n">
        <v>-0.146045849852928</v>
      </c>
      <c r="E221" s="15" t="n">
        <v>-0.110757666608479</v>
      </c>
      <c r="F221" s="18" t="n">
        <v>-0.8201499441503</v>
      </c>
      <c r="G221" s="15" t="n">
        <v>0.0752205735458597</v>
      </c>
      <c r="H221" s="15" t="n">
        <v>0.312644185625</v>
      </c>
      <c r="I221" s="15" t="n">
        <v>0.430021972835563</v>
      </c>
      <c r="J221" s="15" t="n">
        <v>-0.174868654650538</v>
      </c>
      <c r="K221" s="15" t="n">
        <v>0.298391885266318</v>
      </c>
      <c r="L221" s="15" t="n">
        <v>-0.0259402530939217</v>
      </c>
      <c r="M221" s="15"/>
      <c r="N221" s="15" t="n">
        <v>-0.0841694842291403</v>
      </c>
    </row>
    <row r="222" customFormat="false" ht="12.75" hidden="false" customHeight="false" outlineLevel="0" collapsed="false">
      <c r="A222" s="5" t="s">
        <v>2</v>
      </c>
      <c r="B222" s="15"/>
      <c r="C222" s="15" t="n">
        <v>1</v>
      </c>
      <c r="D222" s="18" t="n">
        <v>0.535168290452405</v>
      </c>
      <c r="E222" s="15" t="n">
        <v>-0.114362982395487</v>
      </c>
      <c r="F222" s="15" t="n">
        <v>0.0267327824959775</v>
      </c>
      <c r="G222" s="15" t="n">
        <v>-0.116968665622243</v>
      </c>
      <c r="H222" s="15" t="n">
        <v>0.250458126866557</v>
      </c>
      <c r="I222" s="15" t="n">
        <v>-0.0701935238147079</v>
      </c>
      <c r="J222" s="15" t="n">
        <v>0.250697818648574</v>
      </c>
      <c r="K222" s="15" t="n">
        <v>0.194068267301273</v>
      </c>
      <c r="L222" s="15" t="n">
        <v>-0.0839313279233806</v>
      </c>
      <c r="M222" s="15"/>
      <c r="N222" s="15" t="n">
        <v>-0.0463689716203185</v>
      </c>
      <c r="P222" s="7"/>
      <c r="Q222" s="7"/>
      <c r="S222" s="7"/>
      <c r="T222" s="7"/>
      <c r="U222" s="7"/>
      <c r="V222" s="7"/>
    </row>
    <row r="223" customFormat="false" ht="12.75" hidden="false" customHeight="false" outlineLevel="0" collapsed="false">
      <c r="A223" s="5" t="s">
        <v>3</v>
      </c>
      <c r="B223" s="15"/>
      <c r="C223" s="15"/>
      <c r="D223" s="15" t="n">
        <v>1</v>
      </c>
      <c r="E223" s="15" t="n">
        <v>-0.191074515999265</v>
      </c>
      <c r="F223" s="15" t="n">
        <v>0.0757357661925281</v>
      </c>
      <c r="G223" s="15" t="n">
        <v>-0.202361634904594</v>
      </c>
      <c r="H223" s="15" t="n">
        <v>0.285440103067211</v>
      </c>
      <c r="I223" s="15" t="n">
        <v>-0.00722493130915629</v>
      </c>
      <c r="J223" s="15" t="n">
        <v>0.26770446598676</v>
      </c>
      <c r="K223" s="15" t="n">
        <v>0.125002683122967</v>
      </c>
      <c r="L223" s="15" t="n">
        <v>-0.180307155738557</v>
      </c>
      <c r="M223" s="15"/>
      <c r="N223" s="15" t="n">
        <v>-0.0291138270781178</v>
      </c>
      <c r="R223" s="7"/>
    </row>
    <row r="224" customFormat="false" ht="12.75" hidden="false" customHeight="false" outlineLevel="0" collapsed="false">
      <c r="A224" s="5" t="s">
        <v>4</v>
      </c>
      <c r="B224" s="15"/>
      <c r="C224" s="15"/>
      <c r="D224" s="15"/>
      <c r="E224" s="15" t="n">
        <v>1</v>
      </c>
      <c r="F224" s="15" t="n">
        <v>0.281955599958878</v>
      </c>
      <c r="G224" s="15" t="n">
        <v>0.419321971532609</v>
      </c>
      <c r="H224" s="15" t="n">
        <v>-0.223995632805047</v>
      </c>
      <c r="I224" s="15" t="n">
        <v>-0.110561530188965</v>
      </c>
      <c r="J224" s="15" t="n">
        <v>0.0674679223461072</v>
      </c>
      <c r="K224" s="15" t="n">
        <v>-0.346358799708936</v>
      </c>
      <c r="L224" s="15" t="n">
        <v>0.442713995228685</v>
      </c>
      <c r="M224" s="15"/>
      <c r="N224" s="15" t="n">
        <v>0.0894349368379603</v>
      </c>
      <c r="R224" s="3"/>
    </row>
    <row r="225" customFormat="false" ht="12.75" hidden="false" customHeight="false" outlineLevel="0" collapsed="false">
      <c r="A225" s="5" t="s">
        <v>5</v>
      </c>
      <c r="B225" s="15"/>
      <c r="C225" s="15"/>
      <c r="D225" s="15"/>
      <c r="E225" s="15"/>
      <c r="F225" s="15" t="n">
        <v>1</v>
      </c>
      <c r="G225" s="15" t="n">
        <v>-0.0658055106157492</v>
      </c>
      <c r="H225" s="15" t="n">
        <v>-0.403430754888624</v>
      </c>
      <c r="I225" s="18" t="n">
        <v>-0.522919676611886</v>
      </c>
      <c r="J225" s="15" t="n">
        <v>0.200165459681691</v>
      </c>
      <c r="K225" s="15" t="n">
        <v>-0.32131301758029</v>
      </c>
      <c r="L225" s="15" t="n">
        <v>0.0509742818257084</v>
      </c>
      <c r="M225" s="15"/>
      <c r="N225" s="15" t="n">
        <v>0.138114696019971</v>
      </c>
      <c r="R225" s="3"/>
    </row>
    <row r="226" customFormat="false" ht="12.75" hidden="false" customHeight="false" outlineLevel="0" collapsed="false">
      <c r="A226" s="5" t="s">
        <v>6</v>
      </c>
      <c r="B226" s="15"/>
      <c r="C226" s="15"/>
      <c r="D226" s="15"/>
      <c r="E226" s="15"/>
      <c r="F226" s="15"/>
      <c r="G226" s="15" t="n">
        <v>1</v>
      </c>
      <c r="H226" s="15" t="n">
        <v>0.123822962199536</v>
      </c>
      <c r="I226" s="15" t="n">
        <v>0.230231917805972</v>
      </c>
      <c r="J226" s="15" t="n">
        <v>0.210442058423147</v>
      </c>
      <c r="K226" s="15" t="n">
        <v>-0.0361585491748154</v>
      </c>
      <c r="L226" s="18" t="n">
        <v>0.870457532572964</v>
      </c>
      <c r="M226" s="15"/>
      <c r="N226" s="15" t="n">
        <v>0.283887777538389</v>
      </c>
      <c r="R226" s="3"/>
    </row>
    <row r="227" customFormat="false" ht="12.75" hidden="false" customHeight="false" outlineLevel="0" collapsed="false">
      <c r="A227" s="5" t="s">
        <v>7</v>
      </c>
      <c r="B227" s="15"/>
      <c r="C227" s="15"/>
      <c r="D227" s="15"/>
      <c r="E227" s="15"/>
      <c r="F227" s="15"/>
      <c r="G227" s="15"/>
      <c r="H227" s="15" t="n">
        <v>1</v>
      </c>
      <c r="I227" s="15" t="n">
        <v>0.285900899136078</v>
      </c>
      <c r="J227" s="15" t="n">
        <v>0.214383142148608</v>
      </c>
      <c r="K227" s="15" t="n">
        <v>0.280120515483398</v>
      </c>
      <c r="L227" s="15" t="n">
        <v>0.0614682202656649</v>
      </c>
      <c r="M227" s="15"/>
      <c r="N227" s="15" t="n">
        <v>-0.0793991398151496</v>
      </c>
      <c r="R227" s="3"/>
    </row>
    <row r="228" customFormat="false" ht="12.75" hidden="false" customHeight="false" outlineLevel="0" collapsed="false">
      <c r="A228" s="5" t="s">
        <v>8</v>
      </c>
      <c r="B228" s="15"/>
      <c r="C228" s="15"/>
      <c r="D228" s="15"/>
      <c r="E228" s="15"/>
      <c r="F228" s="15"/>
      <c r="G228" s="15"/>
      <c r="H228" s="15"/>
      <c r="I228" s="15" t="n">
        <v>1</v>
      </c>
      <c r="J228" s="15" t="n">
        <v>0.0514325329829951</v>
      </c>
      <c r="K228" s="15" t="n">
        <v>0.454841578900141</v>
      </c>
      <c r="L228" s="15" t="n">
        <v>0.0643362988918441</v>
      </c>
      <c r="M228" s="15"/>
      <c r="N228" s="15" t="n">
        <v>0.252368788067465</v>
      </c>
      <c r="R228" s="3"/>
    </row>
    <row r="229" customFormat="false" ht="12.75" hidden="false" customHeight="false" outlineLevel="0" collapsed="false">
      <c r="A229" s="5" t="s">
        <v>9</v>
      </c>
      <c r="B229" s="15"/>
      <c r="C229" s="15"/>
      <c r="D229" s="15"/>
      <c r="E229" s="15"/>
      <c r="F229" s="15"/>
      <c r="G229" s="15"/>
      <c r="H229" s="15"/>
      <c r="I229" s="15"/>
      <c r="J229" s="15" t="n">
        <v>1</v>
      </c>
      <c r="K229" s="15" t="n">
        <v>0.104639593886961</v>
      </c>
      <c r="L229" s="15" t="n">
        <v>0.190997533192185</v>
      </c>
      <c r="M229" s="15"/>
      <c r="N229" s="15" t="n">
        <v>0.185806382868597</v>
      </c>
      <c r="P229" s="10"/>
      <c r="Q229" s="10"/>
      <c r="R229" s="3"/>
    </row>
    <row r="230" customFormat="false" ht="12.75" hidden="false" customHeight="false" outlineLevel="0" collapsed="false">
      <c r="A230" s="5" t="s">
        <v>10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 t="n">
        <v>1</v>
      </c>
      <c r="L230" s="15" t="n">
        <v>-0.109935831811184</v>
      </c>
      <c r="M230" s="15"/>
      <c r="N230" s="15" t="n">
        <v>0.252860961652538</v>
      </c>
      <c r="R230" s="3"/>
    </row>
    <row r="231" customFormat="false" ht="12.75" hidden="false" customHeight="false" outlineLevel="0" collapsed="false">
      <c r="A231" s="5" t="s">
        <v>11</v>
      </c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 t="n">
        <v>1</v>
      </c>
      <c r="M231" s="15"/>
      <c r="N231" s="15" t="n">
        <v>0.263876796579177</v>
      </c>
      <c r="P231" s="10"/>
      <c r="Q231" s="10"/>
      <c r="R231" s="3"/>
    </row>
    <row r="232" customFormat="false" ht="12.75" hidden="false" customHeight="false" outlineLevel="0" collapsed="false">
      <c r="A232" s="5" t="s">
        <v>12</v>
      </c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R232" s="3"/>
    </row>
    <row r="233" customFormat="false" ht="12.75" hidden="false" customHeight="false" outlineLevel="0" collapsed="false">
      <c r="A233" s="5" t="s">
        <v>13</v>
      </c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 t="n">
        <v>1</v>
      </c>
      <c r="R233" s="3"/>
    </row>
    <row r="234" customFormat="false" ht="12.75" hidden="false" customHeight="false" outlineLevel="0" collapsed="false">
      <c r="R234" s="3"/>
    </row>
    <row r="235" customFormat="false" ht="12.75" hidden="false" customHeight="false" outlineLevel="0" collapsed="false">
      <c r="A235" s="1" t="s">
        <v>26</v>
      </c>
      <c r="R235" s="3"/>
    </row>
    <row r="236" customFormat="false" ht="12.75" hidden="false" customHeight="false" outlineLevel="0" collapsed="false">
      <c r="R236" s="3"/>
    </row>
    <row r="238" customFormat="false" ht="12.75" hidden="false" customHeight="false" outlineLevel="0" collapsed="false">
      <c r="A238" s="5"/>
      <c r="B238" s="6" t="s">
        <v>1</v>
      </c>
      <c r="C238" s="6" t="s">
        <v>2</v>
      </c>
      <c r="D238" s="6" t="s">
        <v>3</v>
      </c>
      <c r="E238" s="6" t="s">
        <v>4</v>
      </c>
      <c r="F238" s="6" t="s">
        <v>5</v>
      </c>
      <c r="G238" s="6" t="s">
        <v>6</v>
      </c>
      <c r="H238" s="6" t="s">
        <v>7</v>
      </c>
      <c r="I238" s="6" t="s">
        <v>8</v>
      </c>
      <c r="J238" s="6" t="s">
        <v>9</v>
      </c>
      <c r="K238" s="6" t="s">
        <v>10</v>
      </c>
      <c r="L238" s="6" t="s">
        <v>11</v>
      </c>
      <c r="M238" s="6" t="s">
        <v>12</v>
      </c>
      <c r="N238" s="6" t="s">
        <v>13</v>
      </c>
      <c r="O238" s="7"/>
    </row>
    <row r="239" customFormat="false" ht="12.75" hidden="false" customHeight="false" outlineLevel="0" collapsed="false">
      <c r="A239" s="5" t="s">
        <v>1</v>
      </c>
      <c r="B239" s="15" t="n">
        <v>1</v>
      </c>
      <c r="C239" s="15" t="n">
        <v>-0.147657130445263</v>
      </c>
      <c r="D239" s="15" t="n">
        <v>-0.174680658010883</v>
      </c>
      <c r="E239" s="15" t="n">
        <v>0.233951734405076</v>
      </c>
      <c r="F239" s="18" t="n">
        <v>-0.750587199519296</v>
      </c>
      <c r="G239" s="15" t="n">
        <v>0.106361539914233</v>
      </c>
      <c r="H239" s="15" t="n">
        <v>-0.179406553043481</v>
      </c>
      <c r="I239" s="15" t="n">
        <v>0.366599476141776</v>
      </c>
      <c r="J239" s="15" t="n">
        <v>-0.393664035439784</v>
      </c>
      <c r="K239" s="15" t="n">
        <v>-0.0574080230094064</v>
      </c>
      <c r="L239" s="15" t="n">
        <v>0.126317777517201</v>
      </c>
      <c r="M239" s="15"/>
      <c r="N239" s="15" t="n">
        <v>-0.328576765075366</v>
      </c>
    </row>
    <row r="240" customFormat="false" ht="12.75" hidden="false" customHeight="false" outlineLevel="0" collapsed="false">
      <c r="A240" s="5" t="s">
        <v>2</v>
      </c>
      <c r="B240" s="15"/>
      <c r="C240" s="15" t="n">
        <v>1</v>
      </c>
      <c r="D240" s="15" t="n">
        <v>0.412832663715799</v>
      </c>
      <c r="E240" s="15" t="n">
        <v>-0.159501326632674</v>
      </c>
      <c r="F240" s="15" t="n">
        <v>0.0914290092906722</v>
      </c>
      <c r="G240" s="15" t="n">
        <v>-0.111426044220185</v>
      </c>
      <c r="H240" s="15" t="n">
        <v>0.348101761408108</v>
      </c>
      <c r="I240" s="15" t="n">
        <v>-0.0918402929692712</v>
      </c>
      <c r="J240" s="15" t="n">
        <v>0.253295273178317</v>
      </c>
      <c r="K240" s="15" t="n">
        <v>0.277505186203362</v>
      </c>
      <c r="L240" s="15" t="n">
        <v>-0.145728882532249</v>
      </c>
      <c r="M240" s="15"/>
      <c r="N240" s="15" t="n">
        <v>0.182126915711818</v>
      </c>
      <c r="P240" s="7"/>
      <c r="Q240" s="7"/>
      <c r="S240" s="7"/>
      <c r="T240" s="7"/>
      <c r="U240" s="7"/>
      <c r="V240" s="7"/>
    </row>
    <row r="241" customFormat="false" ht="12.75" hidden="false" customHeight="false" outlineLevel="0" collapsed="false">
      <c r="A241" s="5" t="s">
        <v>3</v>
      </c>
      <c r="B241" s="15"/>
      <c r="C241" s="15"/>
      <c r="D241" s="15" t="n">
        <v>1</v>
      </c>
      <c r="E241" s="15" t="n">
        <v>-0.0677364044903537</v>
      </c>
      <c r="F241" s="15" t="n">
        <v>0.142100950297189</v>
      </c>
      <c r="G241" s="15" t="n">
        <v>-0.0747268185886557</v>
      </c>
      <c r="H241" s="15" t="n">
        <v>0.134914026124633</v>
      </c>
      <c r="I241" s="15" t="n">
        <v>0.0306809190311397</v>
      </c>
      <c r="J241" s="15" t="n">
        <v>0.249185556739716</v>
      </c>
      <c r="K241" s="15" t="n">
        <v>0.100488265030106</v>
      </c>
      <c r="L241" s="15" t="n">
        <v>-0.122689276629565</v>
      </c>
      <c r="M241" s="15"/>
      <c r="N241" s="28"/>
      <c r="R241" s="7"/>
    </row>
    <row r="242" customFormat="false" ht="12.75" hidden="false" customHeight="false" outlineLevel="0" collapsed="false">
      <c r="A242" s="5" t="s">
        <v>4</v>
      </c>
      <c r="B242" s="15"/>
      <c r="C242" s="15"/>
      <c r="D242" s="15"/>
      <c r="E242" s="15" t="n">
        <v>1</v>
      </c>
      <c r="F242" s="15" t="n">
        <v>0.0668623303632985</v>
      </c>
      <c r="G242" s="15" t="n">
        <v>0.274888944519355</v>
      </c>
      <c r="H242" s="15" t="n">
        <v>-0.401639675723678</v>
      </c>
      <c r="I242" s="15" t="n">
        <v>-0.0604752713061994</v>
      </c>
      <c r="J242" s="15" t="n">
        <v>-0.161669524007793</v>
      </c>
      <c r="K242" s="18" t="n">
        <v>-0.576174013086889</v>
      </c>
      <c r="L242" s="15" t="n">
        <v>0.475562983953743</v>
      </c>
      <c r="M242" s="15"/>
      <c r="N242" s="15" t="n">
        <v>-0.157379116383322</v>
      </c>
      <c r="R242" s="3"/>
    </row>
    <row r="243" customFormat="false" ht="12.75" hidden="false" customHeight="false" outlineLevel="0" collapsed="false">
      <c r="A243" s="5" t="s">
        <v>5</v>
      </c>
      <c r="B243" s="15"/>
      <c r="C243" s="15"/>
      <c r="D243" s="15"/>
      <c r="E243" s="15"/>
      <c r="F243" s="15" t="n">
        <v>1</v>
      </c>
      <c r="G243" s="15" t="n">
        <v>0.0416525846673246</v>
      </c>
      <c r="H243" s="15" t="n">
        <v>-0.110445039188453</v>
      </c>
      <c r="I243" s="15" t="n">
        <v>-0.407673052834143</v>
      </c>
      <c r="J243" s="15" t="n">
        <v>0.308196620398311</v>
      </c>
      <c r="K243" s="15" t="n">
        <v>-0.239531629181006</v>
      </c>
      <c r="L243" s="15" t="n">
        <v>0.0621397368636836</v>
      </c>
      <c r="M243" s="15"/>
      <c r="N243" s="15" t="n">
        <v>0.169851815282819</v>
      </c>
      <c r="R243" s="3"/>
    </row>
    <row r="244" customFormat="false" ht="12.75" hidden="false" customHeight="false" outlineLevel="0" collapsed="false">
      <c r="A244" s="5" t="s">
        <v>6</v>
      </c>
      <c r="B244" s="15"/>
      <c r="C244" s="15"/>
      <c r="D244" s="15"/>
      <c r="E244" s="15"/>
      <c r="F244" s="15"/>
      <c r="G244" s="15" t="n">
        <v>1</v>
      </c>
      <c r="H244" s="15" t="n">
        <v>-0.134737461700936</v>
      </c>
      <c r="I244" s="15" t="n">
        <v>0.0750705620705292</v>
      </c>
      <c r="J244" s="15" t="n">
        <v>0.0066065611560027</v>
      </c>
      <c r="K244" s="15" t="n">
        <v>-0.165455949069643</v>
      </c>
      <c r="L244" s="18" t="n">
        <v>0.520306654683731</v>
      </c>
      <c r="M244" s="15"/>
      <c r="N244" s="15" t="n">
        <v>-0.0223851519706633</v>
      </c>
      <c r="R244" s="3"/>
    </row>
    <row r="245" customFormat="false" ht="12.75" hidden="false" customHeight="false" outlineLevel="0" collapsed="false">
      <c r="A245" s="5" t="s">
        <v>7</v>
      </c>
      <c r="B245" s="15"/>
      <c r="C245" s="15"/>
      <c r="D245" s="15"/>
      <c r="E245" s="15"/>
      <c r="F245" s="15"/>
      <c r="G245" s="15"/>
      <c r="H245" s="15" t="n">
        <v>1</v>
      </c>
      <c r="I245" s="15" t="n">
        <v>-0.117827054659345</v>
      </c>
      <c r="J245" s="15" t="n">
        <v>0.388787919913984</v>
      </c>
      <c r="K245" s="18" t="n">
        <v>0.658630769571835</v>
      </c>
      <c r="L245" s="15" t="n">
        <v>-0.196857746192865</v>
      </c>
      <c r="M245" s="15"/>
      <c r="N245" s="15" t="n">
        <v>0.452379530339444</v>
      </c>
      <c r="R245" s="3"/>
    </row>
    <row r="246" customFormat="false" ht="12.75" hidden="false" customHeight="false" outlineLevel="0" collapsed="false">
      <c r="A246" s="5" t="s">
        <v>8</v>
      </c>
      <c r="B246" s="15"/>
      <c r="C246" s="15"/>
      <c r="D246" s="15"/>
      <c r="E246" s="15"/>
      <c r="F246" s="15"/>
      <c r="G246" s="15"/>
      <c r="H246" s="15"/>
      <c r="I246" s="15" t="n">
        <v>1</v>
      </c>
      <c r="J246" s="15" t="n">
        <v>-0.132601153660849</v>
      </c>
      <c r="K246" s="15" t="n">
        <v>0.33214806714148</v>
      </c>
      <c r="L246" s="28"/>
      <c r="M246" s="15"/>
      <c r="N246" s="15" t="n">
        <v>-0.11938597902275</v>
      </c>
      <c r="R246" s="3"/>
    </row>
    <row r="247" customFormat="false" ht="12.75" hidden="false" customHeight="false" outlineLevel="0" collapsed="false">
      <c r="A247" s="5" t="s">
        <v>9</v>
      </c>
      <c r="B247" s="15"/>
      <c r="C247" s="15"/>
      <c r="D247" s="15"/>
      <c r="E247" s="15"/>
      <c r="F247" s="15"/>
      <c r="G247" s="15"/>
      <c r="H247" s="15"/>
      <c r="I247" s="15"/>
      <c r="J247" s="15" t="n">
        <v>1</v>
      </c>
      <c r="K247" s="15" t="n">
        <v>0.316515808288499</v>
      </c>
      <c r="L247" s="15" t="n">
        <v>0.0267109314105407</v>
      </c>
      <c r="M247" s="15"/>
      <c r="N247" s="18" t="n">
        <v>0.529313416386838</v>
      </c>
      <c r="O247" s="10"/>
      <c r="R247" s="3"/>
    </row>
    <row r="248" customFormat="false" ht="12.75" hidden="false" customHeight="false" outlineLevel="0" collapsed="false">
      <c r="A248" s="5" t="s">
        <v>10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 t="n">
        <v>1</v>
      </c>
      <c r="L248" s="15" t="n">
        <v>-0.371944264458124</v>
      </c>
      <c r="M248" s="15"/>
      <c r="N248" s="15" t="n">
        <v>0.254591935001072</v>
      </c>
      <c r="R248" s="3"/>
    </row>
    <row r="249" customFormat="false" ht="12.75" hidden="false" customHeight="false" outlineLevel="0" collapsed="false">
      <c r="A249" s="5" t="s">
        <v>11</v>
      </c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 t="n">
        <v>1</v>
      </c>
      <c r="M249" s="15"/>
      <c r="N249" s="15" t="n">
        <v>-0.0342173568677615</v>
      </c>
      <c r="P249" s="10"/>
      <c r="Q249" s="10"/>
      <c r="R249" s="3"/>
    </row>
    <row r="250" customFormat="false" ht="12.75" hidden="false" customHeight="false" outlineLevel="0" collapsed="false">
      <c r="A250" s="5" t="s">
        <v>12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R250" s="3"/>
    </row>
    <row r="251" customFormat="false" ht="12.75" hidden="false" customHeight="false" outlineLevel="0" collapsed="false">
      <c r="A251" s="5" t="s">
        <v>13</v>
      </c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 t="n">
        <v>1</v>
      </c>
      <c r="P251" s="10"/>
      <c r="Q251" s="10"/>
      <c r="R251" s="3"/>
    </row>
    <row r="252" customFormat="false" ht="12.75" hidden="false" customHeight="false" outlineLevel="0" collapsed="false">
      <c r="R252" s="3"/>
    </row>
    <row r="253" customFormat="false" ht="12.75" hidden="false" customHeight="false" outlineLevel="0" collapsed="false">
      <c r="A253" s="1" t="s">
        <v>27</v>
      </c>
      <c r="R253" s="3"/>
    </row>
    <row r="254" customFormat="false" ht="12.75" hidden="false" customHeight="false" outlineLevel="0" collapsed="false">
      <c r="R254" s="3"/>
    </row>
    <row r="256" customFormat="false" ht="12.75" hidden="false" customHeight="false" outlineLevel="0" collapsed="false">
      <c r="A256" s="5"/>
      <c r="B256" s="6" t="s">
        <v>1</v>
      </c>
      <c r="C256" s="6" t="s">
        <v>2</v>
      </c>
      <c r="D256" s="6" t="s">
        <v>3</v>
      </c>
      <c r="E256" s="6" t="s">
        <v>4</v>
      </c>
      <c r="F256" s="6" t="s">
        <v>5</v>
      </c>
      <c r="G256" s="6" t="s">
        <v>6</v>
      </c>
      <c r="H256" s="6" t="s">
        <v>7</v>
      </c>
      <c r="I256" s="6" t="s">
        <v>8</v>
      </c>
      <c r="J256" s="6" t="s">
        <v>9</v>
      </c>
      <c r="K256" s="6" t="s">
        <v>10</v>
      </c>
      <c r="L256" s="6" t="s">
        <v>11</v>
      </c>
      <c r="M256" s="6" t="s">
        <v>12</v>
      </c>
      <c r="N256" s="6" t="s">
        <v>13</v>
      </c>
      <c r="O256" s="7"/>
    </row>
    <row r="257" customFormat="false" ht="12.75" hidden="false" customHeight="false" outlineLevel="0" collapsed="false">
      <c r="A257" s="5" t="s">
        <v>1</v>
      </c>
      <c r="B257" s="9" t="n">
        <v>1</v>
      </c>
      <c r="C257" s="9" t="n">
        <v>0.00891511774833967</v>
      </c>
      <c r="D257" s="9" t="n">
        <v>-0.100363123067863</v>
      </c>
      <c r="E257" s="9" t="n">
        <v>0.0713639134454348</v>
      </c>
      <c r="F257" s="20" t="n">
        <v>-0.628544684893576</v>
      </c>
      <c r="G257" s="9" t="n">
        <v>-0.0302608967099504</v>
      </c>
      <c r="H257" s="9" t="n">
        <v>0.0735461248753896</v>
      </c>
      <c r="I257" s="9" t="n">
        <v>0.213300133036135</v>
      </c>
      <c r="J257" s="9" t="n">
        <v>-0.121476563846996</v>
      </c>
      <c r="K257" s="9" t="n">
        <v>0.0714838760267471</v>
      </c>
      <c r="L257" s="9" t="n">
        <v>-0.115684119418508</v>
      </c>
      <c r="M257" s="9" t="n">
        <v>0.0212848791317625</v>
      </c>
      <c r="N257" s="9" t="n">
        <v>-0.113602697473751</v>
      </c>
    </row>
    <row r="258" customFormat="false" ht="12.75" hidden="false" customHeight="false" outlineLevel="0" collapsed="false">
      <c r="A258" s="5" t="s">
        <v>2</v>
      </c>
      <c r="B258" s="9"/>
      <c r="C258" s="9" t="n">
        <v>1</v>
      </c>
      <c r="D258" s="9" t="n">
        <v>0.499568718174379</v>
      </c>
      <c r="E258" s="9" t="n">
        <v>0.197408950448516</v>
      </c>
      <c r="F258" s="9" t="n">
        <v>-0.0558692990520607</v>
      </c>
      <c r="G258" s="9" t="n">
        <v>0.0979683883175491</v>
      </c>
      <c r="H258" s="9" t="n">
        <v>0.122418249923188</v>
      </c>
      <c r="I258" s="9" t="n">
        <v>0.129468532934002</v>
      </c>
      <c r="J258" s="9" t="n">
        <v>0.115626335559091</v>
      </c>
      <c r="K258" s="9" t="n">
        <v>0.0368691017505964</v>
      </c>
      <c r="L258" s="9" t="n">
        <v>0.087411224555292</v>
      </c>
      <c r="M258" s="9" t="n">
        <v>-0.142501481368762</v>
      </c>
      <c r="N258" s="9" t="n">
        <v>0.0516080862205738</v>
      </c>
      <c r="P258" s="7"/>
      <c r="Q258" s="7"/>
    </row>
    <row r="259" customFormat="false" ht="12.75" hidden="false" customHeight="false" outlineLevel="0" collapsed="false">
      <c r="A259" s="5" t="s">
        <v>3</v>
      </c>
      <c r="B259" s="9"/>
      <c r="C259" s="9"/>
      <c r="D259" s="9" t="n">
        <v>1</v>
      </c>
      <c r="E259" s="9" t="n">
        <v>0.0801193658646984</v>
      </c>
      <c r="F259" s="9" t="n">
        <v>-0.00406414484979826</v>
      </c>
      <c r="G259" s="9" t="n">
        <v>0.118377143100441</v>
      </c>
      <c r="H259" s="9" t="n">
        <v>0.117728451034456</v>
      </c>
      <c r="I259" s="9" t="n">
        <v>0.0669012513446122</v>
      </c>
      <c r="J259" s="9" t="n">
        <v>0.0277361458239393</v>
      </c>
      <c r="K259" s="9" t="n">
        <v>0.0602079536580484</v>
      </c>
      <c r="L259" s="9" t="n">
        <v>0.116421034012248</v>
      </c>
      <c r="M259" s="9" t="n">
        <v>-0.0597306526059517</v>
      </c>
      <c r="N259" s="9" t="n">
        <v>-0.0827389679002109</v>
      </c>
    </row>
    <row r="260" customFormat="false" ht="12.75" hidden="false" customHeight="false" outlineLevel="0" collapsed="false">
      <c r="A260" s="5" t="s">
        <v>4</v>
      </c>
      <c r="B260" s="9"/>
      <c r="C260" s="9"/>
      <c r="D260" s="9"/>
      <c r="E260" s="9" t="n">
        <v>1</v>
      </c>
      <c r="F260" s="9" t="n">
        <v>9.94540371464015E-006</v>
      </c>
      <c r="G260" s="9" t="n">
        <v>0.272812619263326</v>
      </c>
      <c r="H260" s="9" t="n">
        <v>-0.032592827532809</v>
      </c>
      <c r="I260" s="9" t="n">
        <v>0.0633724887357215</v>
      </c>
      <c r="J260" s="9" t="n">
        <v>0.0143058472495814</v>
      </c>
      <c r="K260" s="9" t="n">
        <v>-0.0718992758225976</v>
      </c>
      <c r="L260" s="9" t="n">
        <v>0.232047581559138</v>
      </c>
      <c r="M260" s="20" t="n">
        <v>-0.936418189958592</v>
      </c>
      <c r="N260" s="9" t="n">
        <v>-0.025638228714129</v>
      </c>
    </row>
    <row r="261" customFormat="false" ht="12.75" hidden="false" customHeight="false" outlineLevel="0" collapsed="false">
      <c r="A261" s="5" t="s">
        <v>5</v>
      </c>
      <c r="B261" s="9"/>
      <c r="C261" s="9"/>
      <c r="D261" s="9"/>
      <c r="E261" s="9"/>
      <c r="F261" s="9" t="n">
        <v>1</v>
      </c>
      <c r="G261" s="9" t="n">
        <v>-0.014149210295705</v>
      </c>
      <c r="H261" s="9" t="n">
        <v>-0.212032121330894</v>
      </c>
      <c r="I261" s="9" t="n">
        <v>-0.352892220534715</v>
      </c>
      <c r="J261" s="9" t="n">
        <v>-0.00873631242968198</v>
      </c>
      <c r="K261" s="9" t="n">
        <v>-0.195083832718334</v>
      </c>
      <c r="L261" s="9" t="n">
        <v>-0.0616277901828896</v>
      </c>
      <c r="M261" s="9" t="n">
        <v>0.0117913813639347</v>
      </c>
      <c r="N261" s="9" t="n">
        <v>-0.0217534666701871</v>
      </c>
    </row>
    <row r="262" customFormat="false" ht="12.75" hidden="false" customHeight="false" outlineLevel="0" collapsed="false">
      <c r="A262" s="5" t="s">
        <v>6</v>
      </c>
      <c r="B262" s="9"/>
      <c r="C262" s="9"/>
      <c r="D262" s="9"/>
      <c r="E262" s="9"/>
      <c r="F262" s="9"/>
      <c r="G262" s="9" t="n">
        <v>1</v>
      </c>
      <c r="H262" s="9" t="n">
        <v>-0.010307665659532</v>
      </c>
      <c r="I262" s="9" t="n">
        <v>0.0552227971417062</v>
      </c>
      <c r="J262" s="9" t="n">
        <v>0.165260112059139</v>
      </c>
      <c r="K262" s="9" t="n">
        <v>0.0589470861795156</v>
      </c>
      <c r="L262" s="9" t="n">
        <v>0.790760919260643</v>
      </c>
      <c r="M262" s="9" t="n">
        <v>-0.16131730182672</v>
      </c>
      <c r="N262" s="9" t="n">
        <v>0.0550190337262028</v>
      </c>
    </row>
    <row r="263" customFormat="false" ht="12.75" hidden="false" customHeight="false" outlineLevel="0" collapsed="false">
      <c r="A263" s="5" t="s">
        <v>7</v>
      </c>
      <c r="B263" s="9"/>
      <c r="C263" s="9"/>
      <c r="D263" s="9"/>
      <c r="E263" s="9"/>
      <c r="F263" s="9"/>
      <c r="G263" s="9"/>
      <c r="H263" s="9" t="n">
        <v>1</v>
      </c>
      <c r="I263" s="9" t="n">
        <v>0.24024849623</v>
      </c>
      <c r="J263" s="9" t="n">
        <v>0.0583105677525032</v>
      </c>
      <c r="K263" s="9" t="n">
        <v>0.184705319916962</v>
      </c>
      <c r="L263" s="9" t="n">
        <v>0.0177108452678554</v>
      </c>
      <c r="M263" s="9" t="n">
        <v>0.15378406457122</v>
      </c>
      <c r="N263" s="9" t="n">
        <v>-0.0467010001835644</v>
      </c>
    </row>
    <row r="264" customFormat="false" ht="12.75" hidden="false" customHeight="false" outlineLevel="0" collapsed="false">
      <c r="A264" s="5" t="s">
        <v>8</v>
      </c>
      <c r="B264" s="9"/>
      <c r="C264" s="9"/>
      <c r="D264" s="9"/>
      <c r="E264" s="9"/>
      <c r="F264" s="9"/>
      <c r="G264" s="9"/>
      <c r="H264" s="9"/>
      <c r="I264" s="9" t="n">
        <v>1</v>
      </c>
      <c r="J264" s="9" t="n">
        <v>0.158233557694245</v>
      </c>
      <c r="K264" s="9" t="n">
        <v>0.70563568508659</v>
      </c>
      <c r="L264" s="9" t="n">
        <v>0.103802368176832</v>
      </c>
      <c r="M264" s="9" t="n">
        <v>-0.20680671784613</v>
      </c>
      <c r="N264" s="9" t="n">
        <v>0.12612725257385</v>
      </c>
    </row>
    <row r="265" customFormat="false" ht="12.75" hidden="false" customHeight="false" outlineLevel="0" collapsed="false">
      <c r="A265" s="5" t="s">
        <v>9</v>
      </c>
      <c r="B265" s="9"/>
      <c r="C265" s="9"/>
      <c r="D265" s="9"/>
      <c r="E265" s="9"/>
      <c r="F265" s="9"/>
      <c r="G265" s="9"/>
      <c r="H265" s="9"/>
      <c r="I265" s="9"/>
      <c r="J265" s="9" t="n">
        <v>1</v>
      </c>
      <c r="K265" s="9" t="n">
        <v>0.253400515832722</v>
      </c>
      <c r="L265" s="9" t="n">
        <v>0.182235744131489</v>
      </c>
      <c r="M265" s="9" t="n">
        <v>0.16860981058399</v>
      </c>
      <c r="N265" s="9" t="n">
        <v>0.713645731436986</v>
      </c>
      <c r="O265" s="10"/>
    </row>
    <row r="266" customFormat="false" ht="12.75" hidden="false" customHeight="false" outlineLevel="0" collapsed="false">
      <c r="A266" s="5" t="s">
        <v>10</v>
      </c>
      <c r="B266" s="9"/>
      <c r="C266" s="9"/>
      <c r="D266" s="9"/>
      <c r="E266" s="9"/>
      <c r="F266" s="9"/>
      <c r="G266" s="9"/>
      <c r="H266" s="9"/>
      <c r="I266" s="9"/>
      <c r="J266" s="9"/>
      <c r="K266" s="9" t="n">
        <v>1</v>
      </c>
      <c r="L266" s="9" t="n">
        <v>0.0988504665191688</v>
      </c>
      <c r="M266" s="9"/>
      <c r="N266" s="9" t="n">
        <v>0.151061048554212</v>
      </c>
    </row>
    <row r="267" customFormat="false" ht="12.75" hidden="false" customHeight="false" outlineLevel="0" collapsed="false">
      <c r="A267" s="5" t="s">
        <v>11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 t="n">
        <v>1</v>
      </c>
      <c r="M267" s="9" t="n">
        <v>0.230242431876306</v>
      </c>
      <c r="N267" s="9" t="n">
        <v>0.00672338132611152</v>
      </c>
      <c r="Q267" s="3"/>
    </row>
    <row r="268" customFormat="false" ht="12.75" hidden="false" customHeight="false" outlineLevel="0" collapsed="false">
      <c r="A268" s="5" t="s">
        <v>12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 t="n">
        <v>1</v>
      </c>
      <c r="N268" s="9" t="n">
        <v>0.125133117296664</v>
      </c>
      <c r="Q268" s="1"/>
    </row>
    <row r="269" customFormat="false" ht="12.75" hidden="false" customHeight="false" outlineLevel="0" collapsed="false">
      <c r="A269" s="5" t="s">
        <v>13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 t="n">
        <v>1</v>
      </c>
    </row>
    <row r="271" customFormat="false" ht="12.75" hidden="false" customHeight="false" outlineLevel="0" collapsed="false">
      <c r="A271" s="1" t="s">
        <v>28</v>
      </c>
      <c r="R271" s="3"/>
    </row>
    <row r="272" customFormat="false" ht="12.75" hidden="false" customHeight="false" outlineLevel="0" collapsed="false">
      <c r="R272" s="3"/>
    </row>
    <row r="273" customFormat="false" ht="12.75" hidden="false" customHeight="false" outlineLevel="0" collapsed="false">
      <c r="P273" s="3"/>
      <c r="Q273" s="3"/>
    </row>
    <row r="274" customFormat="false" ht="12.75" hidden="false" customHeight="false" outlineLevel="0" collapsed="false">
      <c r="A274" s="5"/>
      <c r="B274" s="6" t="s">
        <v>1</v>
      </c>
      <c r="C274" s="6" t="s">
        <v>2</v>
      </c>
      <c r="D274" s="6" t="s">
        <v>3</v>
      </c>
      <c r="E274" s="6" t="s">
        <v>4</v>
      </c>
      <c r="F274" s="6" t="s">
        <v>5</v>
      </c>
      <c r="G274" s="6" t="s">
        <v>6</v>
      </c>
      <c r="H274" s="6" t="s">
        <v>7</v>
      </c>
      <c r="I274" s="6" t="s">
        <v>8</v>
      </c>
      <c r="J274" s="6" t="s">
        <v>9</v>
      </c>
      <c r="K274" s="6" t="s">
        <v>10</v>
      </c>
      <c r="L274" s="6" t="s">
        <v>11</v>
      </c>
      <c r="M274" s="6" t="s">
        <v>12</v>
      </c>
      <c r="N274" s="6" t="s">
        <v>13</v>
      </c>
      <c r="O274" s="7"/>
      <c r="P274" s="3"/>
      <c r="Q274" s="3"/>
    </row>
    <row r="275" customFormat="false" ht="12.75" hidden="false" customHeight="false" outlineLevel="0" collapsed="false">
      <c r="A275" s="5" t="s">
        <v>1</v>
      </c>
      <c r="B275" s="15" t="n">
        <v>1</v>
      </c>
      <c r="C275" s="15" t="n">
        <v>-0.326869644530629</v>
      </c>
      <c r="D275" s="15" t="n">
        <v>-0.210729149827223</v>
      </c>
      <c r="E275" s="15" t="n">
        <v>0.298289775773394</v>
      </c>
      <c r="F275" s="18" t="n">
        <v>-0.636781298652458</v>
      </c>
      <c r="G275" s="15" t="n">
        <v>-0.197389282610684</v>
      </c>
      <c r="H275" s="15" t="n">
        <v>-0.324664024108971</v>
      </c>
      <c r="I275" s="15" t="n">
        <v>0.144897991993819</v>
      </c>
      <c r="J275" s="15" t="n">
        <v>-0.239362356401545</v>
      </c>
      <c r="K275" s="15" t="n">
        <v>-0.173941213238354</v>
      </c>
      <c r="L275" s="15" t="n">
        <v>-0.212474967229843</v>
      </c>
      <c r="M275" s="15" t="n">
        <v>-0.329907207472489</v>
      </c>
      <c r="N275" s="15" t="n">
        <v>-0.293169823969125</v>
      </c>
      <c r="P275" s="3"/>
    </row>
    <row r="276" customFormat="false" ht="12.75" hidden="false" customHeight="false" outlineLevel="0" collapsed="false">
      <c r="A276" s="5" t="s">
        <v>2</v>
      </c>
      <c r="B276" s="15"/>
      <c r="C276" s="15" t="n">
        <v>1</v>
      </c>
      <c r="D276" s="18" t="n">
        <v>0.795918894646547</v>
      </c>
      <c r="E276" s="15" t="n">
        <v>-0.265061268598899</v>
      </c>
      <c r="F276" s="15" t="n">
        <v>0.0245285012077082</v>
      </c>
      <c r="G276" s="15" t="n">
        <v>0.3165162208572</v>
      </c>
      <c r="H276" s="18" t="n">
        <v>0.527144768798097</v>
      </c>
      <c r="I276" s="15" t="n">
        <v>0.0188748524841023</v>
      </c>
      <c r="J276" s="15" t="n">
        <v>0.292716816438409</v>
      </c>
      <c r="K276" s="15" t="n">
        <v>0.432245161750354</v>
      </c>
      <c r="L276" s="15" t="n">
        <v>0.275840789929365</v>
      </c>
      <c r="M276" s="15" t="n">
        <v>0.401350472737859</v>
      </c>
      <c r="N276" s="15" t="n">
        <v>0.287849405287983</v>
      </c>
      <c r="P276" s="1"/>
    </row>
    <row r="277" customFormat="false" ht="12.75" hidden="false" customHeight="false" outlineLevel="0" collapsed="false">
      <c r="A277" s="5" t="s">
        <v>3</v>
      </c>
      <c r="B277" s="15"/>
      <c r="C277" s="15"/>
      <c r="D277" s="15" t="n">
        <v>1</v>
      </c>
      <c r="E277" s="15" t="n">
        <v>-0.3035134076689</v>
      </c>
      <c r="F277" s="15" t="n">
        <v>0.0304873145344488</v>
      </c>
      <c r="G277" s="15" t="n">
        <v>0.0355174171385696</v>
      </c>
      <c r="H277" s="18" t="n">
        <v>0.605907154446912</v>
      </c>
      <c r="I277" s="15" t="n">
        <v>0.103222436134344</v>
      </c>
      <c r="J277" s="15" t="n">
        <v>0.393325853498483</v>
      </c>
      <c r="K277" s="15" t="n">
        <v>0.475271012415098</v>
      </c>
      <c r="L277" s="15" t="n">
        <v>0.0253277146789034</v>
      </c>
      <c r="M277" s="15" t="n">
        <v>0.105746087834287</v>
      </c>
      <c r="N277" s="15" t="n">
        <v>0.167963347651716</v>
      </c>
    </row>
    <row r="278" customFormat="false" ht="12.75" hidden="false" customHeight="false" outlineLevel="0" collapsed="false">
      <c r="A278" s="5" t="s">
        <v>4</v>
      </c>
      <c r="B278" s="15"/>
      <c r="C278" s="15"/>
      <c r="D278" s="15"/>
      <c r="E278" s="15" t="n">
        <v>1</v>
      </c>
      <c r="F278" s="15" t="n">
        <v>0.0451059872925727</v>
      </c>
      <c r="G278" s="15" t="n">
        <v>-0.180149134983898</v>
      </c>
      <c r="H278" s="15" t="n">
        <v>-0.421480896108481</v>
      </c>
      <c r="I278" s="15" t="n">
        <v>-0.23804964319443</v>
      </c>
      <c r="J278" s="15" t="n">
        <v>-0.318145865369673</v>
      </c>
      <c r="K278" s="18" t="n">
        <v>-0.52718633899491</v>
      </c>
      <c r="L278" s="15" t="n">
        <v>-0.232694512788285</v>
      </c>
      <c r="M278" s="18" t="n">
        <v>-0.494779458085621</v>
      </c>
      <c r="N278" s="15" t="n">
        <v>-0.254949901820872</v>
      </c>
      <c r="R278" s="3"/>
    </row>
    <row r="279" customFormat="false" ht="12.75" hidden="false" customHeight="false" outlineLevel="0" collapsed="false">
      <c r="A279" s="5" t="s">
        <v>5</v>
      </c>
      <c r="B279" s="15"/>
      <c r="C279" s="15"/>
      <c r="D279" s="15"/>
      <c r="E279" s="15"/>
      <c r="F279" s="15" t="n">
        <v>1</v>
      </c>
      <c r="G279" s="15" t="n">
        <v>-0.0252980869972695</v>
      </c>
      <c r="H279" s="15" t="n">
        <v>-0.0390950180669491</v>
      </c>
      <c r="I279" s="15" t="n">
        <v>-0.26558936104931</v>
      </c>
      <c r="J279" s="15" t="n">
        <v>0.00952021967017907</v>
      </c>
      <c r="K279" s="28"/>
      <c r="L279" s="15" t="n">
        <v>-0.0151475717251843</v>
      </c>
      <c r="M279" s="15" t="n">
        <v>-0.122024314592817</v>
      </c>
      <c r="N279" s="15" t="n">
        <v>0.129649364392777</v>
      </c>
      <c r="R279" s="3"/>
    </row>
    <row r="280" customFormat="false" ht="12.75" hidden="false" customHeight="false" outlineLevel="0" collapsed="false">
      <c r="A280" s="5" t="s">
        <v>6</v>
      </c>
      <c r="B280" s="15"/>
      <c r="C280" s="15"/>
      <c r="D280" s="15"/>
      <c r="E280" s="15"/>
      <c r="F280" s="15"/>
      <c r="G280" s="15" t="n">
        <v>1</v>
      </c>
      <c r="H280" s="15" t="n">
        <v>0.166198730803349</v>
      </c>
      <c r="I280" s="15" t="n">
        <v>0.290132513301132</v>
      </c>
      <c r="J280" s="15" t="n">
        <v>0.0812293197903976</v>
      </c>
      <c r="K280" s="18" t="n">
        <v>0.486433925618869</v>
      </c>
      <c r="L280" s="15" t="n">
        <v>0.480096979395718</v>
      </c>
      <c r="M280" s="15" t="n">
        <v>0.361572488493291</v>
      </c>
      <c r="N280" s="15" t="n">
        <v>0.19171613866654</v>
      </c>
      <c r="R280" s="3"/>
    </row>
    <row r="281" customFormat="false" ht="12.75" hidden="false" customHeight="false" outlineLevel="0" collapsed="false">
      <c r="A281" s="5" t="s">
        <v>7</v>
      </c>
      <c r="B281" s="15"/>
      <c r="C281" s="15"/>
      <c r="D281" s="15"/>
      <c r="E281" s="15"/>
      <c r="F281" s="15"/>
      <c r="G281" s="15"/>
      <c r="H281" s="15" t="n">
        <v>1</v>
      </c>
      <c r="I281" s="15" t="n">
        <v>0.136046590875188</v>
      </c>
      <c r="J281" s="15" t="n">
        <v>0.443294132225048</v>
      </c>
      <c r="K281" s="18" t="n">
        <v>0.501444666205342</v>
      </c>
      <c r="L281" s="15" t="n">
        <v>0.268843797324029</v>
      </c>
      <c r="M281" s="15" t="n">
        <v>0.414182462829427</v>
      </c>
      <c r="N281" s="15" t="n">
        <v>0.224271161183946</v>
      </c>
      <c r="R281" s="3"/>
    </row>
    <row r="282" customFormat="false" ht="12.75" hidden="false" customHeight="false" outlineLevel="0" collapsed="false">
      <c r="A282" s="5" t="s">
        <v>8</v>
      </c>
      <c r="B282" s="15"/>
      <c r="C282" s="15"/>
      <c r="D282" s="15"/>
      <c r="E282" s="15"/>
      <c r="F282" s="15"/>
      <c r="G282" s="15"/>
      <c r="H282" s="15"/>
      <c r="I282" s="15" t="n">
        <v>1</v>
      </c>
      <c r="J282" s="15" t="n">
        <v>0.118127692866879</v>
      </c>
      <c r="K282" s="18" t="n">
        <v>0.692388409616899</v>
      </c>
      <c r="L282" s="15" t="n">
        <v>0.129071986574855</v>
      </c>
      <c r="M282" s="15" t="n">
        <v>-0.29261638928895</v>
      </c>
      <c r="N282" s="15" t="n">
        <v>-0.0297597509218801</v>
      </c>
      <c r="P282" s="10"/>
      <c r="Q282" s="10"/>
      <c r="R282" s="3"/>
    </row>
    <row r="283" customFormat="false" ht="12.75" hidden="false" customHeight="false" outlineLevel="0" collapsed="false">
      <c r="A283" s="5" t="s">
        <v>9</v>
      </c>
      <c r="B283" s="15"/>
      <c r="C283" s="15"/>
      <c r="D283" s="15"/>
      <c r="E283" s="15"/>
      <c r="F283" s="15"/>
      <c r="G283" s="15"/>
      <c r="H283" s="15"/>
      <c r="I283" s="15"/>
      <c r="J283" s="15" t="n">
        <v>1</v>
      </c>
      <c r="K283" s="15" t="n">
        <v>0.406599747341953</v>
      </c>
      <c r="L283" s="15" t="n">
        <v>0.156721995440643</v>
      </c>
      <c r="M283" s="15" t="n">
        <v>0.0954095095485518</v>
      </c>
      <c r="N283" s="18" t="n">
        <v>0.854258031252168</v>
      </c>
      <c r="O283" s="10"/>
      <c r="P283" s="10"/>
      <c r="Q283" s="10"/>
      <c r="R283" s="3"/>
    </row>
    <row r="284" customFormat="false" ht="12.75" hidden="false" customHeight="false" outlineLevel="0" collapsed="false">
      <c r="A284" s="5" t="s">
        <v>10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 t="n">
        <v>1</v>
      </c>
      <c r="L284" s="15" t="n">
        <v>0.424399655227871</v>
      </c>
      <c r="M284" s="15"/>
      <c r="N284" s="15" t="n">
        <v>0.260564986726727</v>
      </c>
      <c r="R284" s="3"/>
    </row>
    <row r="285" customFormat="false" ht="12.75" hidden="false" customHeight="false" outlineLevel="0" collapsed="false">
      <c r="A285" s="5" t="s">
        <v>11</v>
      </c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 t="n">
        <v>1</v>
      </c>
      <c r="M285" s="15" t="n">
        <v>0.355800440022672</v>
      </c>
      <c r="N285" s="15" t="n">
        <v>0.303226801312968</v>
      </c>
      <c r="P285" s="10"/>
      <c r="Q285" s="10"/>
      <c r="R285" s="3"/>
    </row>
    <row r="286" customFormat="false" ht="12.75" hidden="false" customHeight="false" outlineLevel="0" collapsed="false">
      <c r="A286" s="5" t="s">
        <v>12</v>
      </c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 t="n">
        <v>1</v>
      </c>
      <c r="N286" s="15" t="n">
        <v>0.470519772417304</v>
      </c>
      <c r="P286" s="10"/>
      <c r="Q286" s="10"/>
      <c r="R286" s="3"/>
    </row>
    <row r="287" customFormat="false" ht="12.75" hidden="false" customHeight="false" outlineLevel="0" collapsed="false">
      <c r="A287" s="5" t="s">
        <v>13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 t="n">
        <v>1</v>
      </c>
      <c r="R287" s="3"/>
    </row>
    <row r="288" customFormat="false" ht="12.75" hidden="false" customHeight="false" outlineLevel="0" collapsed="false">
      <c r="R288" s="3"/>
    </row>
    <row r="289" customFormat="false" ht="12.75" hidden="false" customHeight="false" outlineLevel="0" collapsed="false">
      <c r="A289" s="1" t="s">
        <v>29</v>
      </c>
      <c r="P289" s="3"/>
      <c r="Q289" s="3"/>
      <c r="R289" s="3"/>
    </row>
    <row r="290" customFormat="false" ht="12.75" hidden="false" customHeight="false" outlineLevel="0" collapsed="false">
      <c r="R290" s="3"/>
    </row>
    <row r="292" customFormat="false" ht="12.75" hidden="false" customHeight="false" outlineLevel="0" collapsed="false">
      <c r="A292" s="5"/>
      <c r="B292" s="6" t="s">
        <v>1</v>
      </c>
      <c r="C292" s="6" t="s">
        <v>2</v>
      </c>
      <c r="D292" s="6" t="s">
        <v>3</v>
      </c>
      <c r="E292" s="6" t="s">
        <v>4</v>
      </c>
      <c r="F292" s="6" t="s">
        <v>5</v>
      </c>
      <c r="G292" s="6" t="s">
        <v>6</v>
      </c>
      <c r="H292" s="6" t="s">
        <v>7</v>
      </c>
      <c r="I292" s="6" t="s">
        <v>8</v>
      </c>
      <c r="J292" s="6" t="s">
        <v>9</v>
      </c>
      <c r="K292" s="6" t="s">
        <v>10</v>
      </c>
      <c r="L292" s="6" t="s">
        <v>11</v>
      </c>
      <c r="M292" s="6" t="s">
        <v>12</v>
      </c>
      <c r="N292" s="6" t="s">
        <v>13</v>
      </c>
      <c r="O292" s="7"/>
    </row>
    <row r="293" customFormat="false" ht="12.75" hidden="false" customHeight="false" outlineLevel="0" collapsed="false">
      <c r="A293" s="5" t="s">
        <v>1</v>
      </c>
      <c r="B293" s="15" t="n">
        <v>1</v>
      </c>
      <c r="C293" s="15" t="n">
        <v>-0.095371834649155</v>
      </c>
      <c r="D293" s="15" t="n">
        <v>-0.243516362020744</v>
      </c>
      <c r="E293" s="15" t="n">
        <v>0.283517405393295</v>
      </c>
      <c r="F293" s="18" t="n">
        <v>-0.729886153748332</v>
      </c>
      <c r="G293" s="28"/>
      <c r="H293" s="15" t="n">
        <v>-0.133947413439139</v>
      </c>
      <c r="I293" s="15" t="n">
        <v>0.13435858194231</v>
      </c>
      <c r="J293" s="15" t="n">
        <v>-0.15095266817672</v>
      </c>
      <c r="K293" s="15" t="n">
        <v>-0.0146998149162504</v>
      </c>
      <c r="L293" s="15" t="n">
        <v>-0.0777185556318698</v>
      </c>
      <c r="M293" s="15"/>
      <c r="N293" s="15" t="n">
        <v>-0.0750564772572737</v>
      </c>
    </row>
    <row r="294" customFormat="false" ht="12.75" hidden="false" customHeight="false" outlineLevel="0" collapsed="false">
      <c r="A294" s="5" t="s">
        <v>2</v>
      </c>
      <c r="B294" s="15"/>
      <c r="C294" s="15" t="n">
        <v>1</v>
      </c>
      <c r="D294" s="18" t="n">
        <v>0.560547916616842</v>
      </c>
      <c r="E294" s="15" t="n">
        <v>-0.128134111838531</v>
      </c>
      <c r="F294" s="15" t="n">
        <v>-0.1137203267863</v>
      </c>
      <c r="G294" s="15" t="n">
        <v>0.0476643889598068</v>
      </c>
      <c r="H294" s="15" t="n">
        <v>0.433724779442751</v>
      </c>
      <c r="I294" s="15" t="n">
        <v>0.268898574549526</v>
      </c>
      <c r="J294" s="15" t="n">
        <v>0.380107767030293</v>
      </c>
      <c r="K294" s="15" t="n">
        <v>0.468344210065148</v>
      </c>
      <c r="L294" s="15" t="n">
        <v>0.187075174785371</v>
      </c>
      <c r="M294" s="15"/>
      <c r="N294" s="15" t="n">
        <v>0.135510903547764</v>
      </c>
    </row>
    <row r="295" customFormat="false" ht="12.75" hidden="false" customHeight="false" outlineLevel="0" collapsed="false">
      <c r="A295" s="5" t="s">
        <v>3</v>
      </c>
      <c r="B295" s="15"/>
      <c r="C295" s="15"/>
      <c r="D295" s="15" t="n">
        <v>1</v>
      </c>
      <c r="E295" s="15" t="n">
        <v>-0.0974933502636701</v>
      </c>
      <c r="F295" s="15" t="n">
        <v>0.0948348810897162</v>
      </c>
      <c r="G295" s="15" t="n">
        <v>0.0177650903800239</v>
      </c>
      <c r="H295" s="15" t="n">
        <v>0.287745411947412</v>
      </c>
      <c r="I295" s="15" t="n">
        <v>0.0802914921915113</v>
      </c>
      <c r="J295" s="15" t="n">
        <v>0.309832344271706</v>
      </c>
      <c r="K295" s="15" t="n">
        <v>0.158634765184154</v>
      </c>
      <c r="L295" s="15" t="n">
        <v>0.115350637973842</v>
      </c>
      <c r="M295" s="15"/>
      <c r="N295" s="15" t="n">
        <v>0.125419862470201</v>
      </c>
    </row>
    <row r="296" customFormat="false" ht="12.75" hidden="false" customHeight="false" outlineLevel="0" collapsed="false">
      <c r="A296" s="5" t="s">
        <v>4</v>
      </c>
      <c r="B296" s="15"/>
      <c r="C296" s="15"/>
      <c r="D296" s="15"/>
      <c r="E296" s="15" t="n">
        <v>1</v>
      </c>
      <c r="F296" s="15" t="n">
        <v>-0.0445510990549307</v>
      </c>
      <c r="G296" s="15" t="n">
        <v>0.00527898687315195</v>
      </c>
      <c r="H296" s="15" t="n">
        <v>-0.149276090549881</v>
      </c>
      <c r="I296" s="15" t="n">
        <v>-0.128286545183828</v>
      </c>
      <c r="J296" s="15" t="n">
        <v>-0.178621943703273</v>
      </c>
      <c r="K296" s="15" t="n">
        <v>-0.143918461176708</v>
      </c>
      <c r="L296" s="15" t="n">
        <v>-0.00765919697589505</v>
      </c>
      <c r="M296" s="15"/>
      <c r="N296" s="15" t="n">
        <v>-0.0101114502959408</v>
      </c>
    </row>
    <row r="297" customFormat="false" ht="12.75" hidden="false" customHeight="false" outlineLevel="0" collapsed="false">
      <c r="A297" s="5" t="s">
        <v>5</v>
      </c>
      <c r="B297" s="15"/>
      <c r="C297" s="15"/>
      <c r="D297" s="15"/>
      <c r="E297" s="15"/>
      <c r="F297" s="15" t="n">
        <v>1</v>
      </c>
      <c r="G297" s="15" t="n">
        <v>-0.11846987793349</v>
      </c>
      <c r="H297" s="15" t="n">
        <v>-0.237275096925226</v>
      </c>
      <c r="I297" s="15" t="n">
        <v>-0.324164300188265</v>
      </c>
      <c r="J297" s="15" t="n">
        <v>-0.0113028853917011</v>
      </c>
      <c r="K297" s="15" t="n">
        <v>-0.251620139726509</v>
      </c>
      <c r="L297" s="15" t="n">
        <v>-0.165913812218918</v>
      </c>
      <c r="M297" s="15"/>
      <c r="N297" s="15" t="n">
        <v>-0.0918130072408489</v>
      </c>
    </row>
    <row r="298" customFormat="false" ht="12.75" hidden="false" customHeight="false" outlineLevel="0" collapsed="false">
      <c r="A298" s="5" t="s">
        <v>6</v>
      </c>
      <c r="B298" s="15"/>
      <c r="C298" s="15"/>
      <c r="D298" s="15"/>
      <c r="E298" s="15"/>
      <c r="F298" s="15"/>
      <c r="G298" s="15" t="n">
        <v>1</v>
      </c>
      <c r="H298" s="15" t="n">
        <v>0.339389696243097</v>
      </c>
      <c r="I298" s="15" t="n">
        <v>0.240327651484449</v>
      </c>
      <c r="J298" s="18" t="n">
        <v>0.57669626777516</v>
      </c>
      <c r="K298" s="15" t="n">
        <v>0.460548098488316</v>
      </c>
      <c r="L298" s="18" t="n">
        <v>0.821098610431967</v>
      </c>
      <c r="M298" s="15"/>
      <c r="N298" s="18" t="n">
        <v>0.642518142974789</v>
      </c>
      <c r="O298" s="10"/>
    </row>
    <row r="299" customFormat="false" ht="12.75" hidden="false" customHeight="false" outlineLevel="0" collapsed="false">
      <c r="A299" s="5" t="s">
        <v>7</v>
      </c>
      <c r="B299" s="15"/>
      <c r="C299" s="15"/>
      <c r="D299" s="15"/>
      <c r="E299" s="15"/>
      <c r="F299" s="15"/>
      <c r="G299" s="15"/>
      <c r="H299" s="15" t="n">
        <v>1</v>
      </c>
      <c r="I299" s="15" t="n">
        <v>0.208708536880303</v>
      </c>
      <c r="J299" s="18" t="n">
        <v>0.560661018204536</v>
      </c>
      <c r="K299" s="18" t="n">
        <v>0.654871049584818</v>
      </c>
      <c r="L299" s="15" t="n">
        <v>0.463726670865921</v>
      </c>
      <c r="M299" s="15"/>
      <c r="N299" s="15" t="n">
        <v>0.451510304187135</v>
      </c>
    </row>
    <row r="300" customFormat="false" ht="12.75" hidden="false" customHeight="false" outlineLevel="0" collapsed="false">
      <c r="A300" s="5" t="s">
        <v>8</v>
      </c>
      <c r="B300" s="15"/>
      <c r="C300" s="15"/>
      <c r="D300" s="15"/>
      <c r="E300" s="15"/>
      <c r="F300" s="15"/>
      <c r="G300" s="15"/>
      <c r="H300" s="15"/>
      <c r="I300" s="15" t="n">
        <v>1</v>
      </c>
      <c r="J300" s="15" t="n">
        <v>0.365412602923324</v>
      </c>
      <c r="K300" s="18" t="n">
        <v>0.56895408167067</v>
      </c>
      <c r="L300" s="15" t="n">
        <v>0.120999419805501</v>
      </c>
      <c r="M300" s="15"/>
      <c r="N300" s="15" t="n">
        <v>0.384387462806577</v>
      </c>
    </row>
    <row r="301" customFormat="false" ht="12.75" hidden="false" customHeight="false" outlineLevel="0" collapsed="false">
      <c r="A301" s="5" t="s">
        <v>9</v>
      </c>
      <c r="B301" s="15"/>
      <c r="C301" s="15"/>
      <c r="D301" s="15"/>
      <c r="E301" s="15"/>
      <c r="F301" s="15"/>
      <c r="G301" s="15"/>
      <c r="H301" s="15"/>
      <c r="I301" s="15"/>
      <c r="J301" s="15" t="n">
        <v>1</v>
      </c>
      <c r="K301" s="18" t="n">
        <v>0.581528701644287</v>
      </c>
      <c r="L301" s="18" t="n">
        <v>0.563608343064103</v>
      </c>
      <c r="M301" s="15"/>
      <c r="N301" s="18" t="n">
        <v>0.798725370509793</v>
      </c>
      <c r="O301" s="10"/>
    </row>
    <row r="302" customFormat="false" ht="12.75" hidden="false" customHeight="false" outlineLevel="0" collapsed="false">
      <c r="A302" s="5" t="s">
        <v>10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 t="n">
        <v>1</v>
      </c>
      <c r="L302" s="15" t="n">
        <v>0.416133217579779</v>
      </c>
      <c r="M302" s="15"/>
      <c r="N302" s="18" t="n">
        <v>0.620793728902647</v>
      </c>
      <c r="O302" s="10"/>
    </row>
    <row r="303" customFormat="false" ht="12.75" hidden="false" customHeight="false" outlineLevel="0" collapsed="false">
      <c r="A303" s="5" t="s">
        <v>11</v>
      </c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 t="n">
        <v>1</v>
      </c>
      <c r="M303" s="15"/>
      <c r="N303" s="18" t="n">
        <v>0.686525589122033</v>
      </c>
      <c r="O303" s="10"/>
    </row>
    <row r="304" customFormat="false" ht="12.75" hidden="false" customHeight="false" outlineLevel="0" collapsed="false">
      <c r="A304" s="5" t="s">
        <v>12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</row>
    <row r="305" customFormat="false" ht="12.75" hidden="false" customHeight="false" outlineLevel="0" collapsed="false">
      <c r="A305" s="5" t="s">
        <v>13</v>
      </c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 t="n">
        <v>1</v>
      </c>
    </row>
    <row r="307" customFormat="false" ht="12.75" hidden="false" customHeight="false" outlineLevel="0" collapsed="false">
      <c r="A307" s="1" t="s">
        <v>30</v>
      </c>
    </row>
    <row r="310" customFormat="false" ht="12.75" hidden="false" customHeight="false" outlineLevel="0" collapsed="false">
      <c r="A310" s="5"/>
      <c r="B310" s="6" t="s">
        <v>1</v>
      </c>
      <c r="C310" s="6" t="s">
        <v>2</v>
      </c>
      <c r="D310" s="6" t="s">
        <v>3</v>
      </c>
      <c r="E310" s="6" t="s">
        <v>4</v>
      </c>
      <c r="F310" s="6" t="s">
        <v>5</v>
      </c>
      <c r="G310" s="6" t="s">
        <v>6</v>
      </c>
      <c r="H310" s="6" t="s">
        <v>7</v>
      </c>
      <c r="I310" s="6" t="s">
        <v>8</v>
      </c>
      <c r="J310" s="6" t="s">
        <v>9</v>
      </c>
      <c r="K310" s="6" t="s">
        <v>10</v>
      </c>
      <c r="L310" s="6" t="s">
        <v>11</v>
      </c>
      <c r="M310" s="6" t="s">
        <v>12</v>
      </c>
      <c r="N310" s="6" t="s">
        <v>13</v>
      </c>
      <c r="O310" s="7"/>
    </row>
    <row r="311" customFormat="false" ht="12.75" hidden="false" customHeight="false" outlineLevel="0" collapsed="false">
      <c r="A311" s="5" t="s">
        <v>1</v>
      </c>
      <c r="B311" s="15" t="n">
        <v>1</v>
      </c>
      <c r="C311" s="15" t="n">
        <v>0.0174041242227991</v>
      </c>
      <c r="D311" s="9" t="n">
        <v>-0.131140287778106</v>
      </c>
      <c r="E311" s="9" t="n">
        <v>0.118817594903305</v>
      </c>
      <c r="F311" s="20" t="n">
        <v>-0.735820386751421</v>
      </c>
      <c r="G311" s="9" t="n">
        <v>-0.062295740114943</v>
      </c>
      <c r="H311" s="9" t="n">
        <v>0.051783399900724</v>
      </c>
      <c r="I311" s="9" t="n">
        <v>0.269851645163524</v>
      </c>
      <c r="J311" s="9" t="n">
        <v>-0.205703073190404</v>
      </c>
      <c r="K311" s="9" t="n">
        <v>-0.12997295488506</v>
      </c>
      <c r="L311" s="9" t="n">
        <v>-0.119284801010451</v>
      </c>
      <c r="M311" s="9"/>
      <c r="N311" s="9" t="n">
        <v>-0.0172083071495868</v>
      </c>
    </row>
    <row r="312" customFormat="false" ht="12.75" hidden="false" customHeight="false" outlineLevel="0" collapsed="false">
      <c r="A312" s="5" t="s">
        <v>2</v>
      </c>
      <c r="B312" s="16"/>
      <c r="C312" s="15" t="n">
        <v>1</v>
      </c>
      <c r="D312" s="17" t="n">
        <v>0.629081730736484</v>
      </c>
      <c r="E312" s="15" t="n">
        <v>-0.182867775983623</v>
      </c>
      <c r="F312" s="15" t="n">
        <v>-0.130199193172318</v>
      </c>
      <c r="G312" s="15" t="n">
        <v>0.127667508179159</v>
      </c>
      <c r="H312" s="21" t="n">
        <v>0.544204099453379</v>
      </c>
      <c r="I312" s="9" t="n">
        <v>0.0938234929640452</v>
      </c>
      <c r="J312" s="9" t="n">
        <v>0.241292646586278</v>
      </c>
      <c r="K312" s="9" t="n">
        <v>0.0866646130165837</v>
      </c>
      <c r="L312" s="9" t="n">
        <v>0.146241519371341</v>
      </c>
      <c r="M312" s="9"/>
      <c r="N312" s="9"/>
    </row>
    <row r="313" customFormat="false" ht="12.75" hidden="false" customHeight="false" outlineLevel="0" collapsed="false">
      <c r="A313" s="5" t="s">
        <v>3</v>
      </c>
      <c r="B313" s="15"/>
      <c r="C313" s="16"/>
      <c r="D313" s="9" t="n">
        <v>1</v>
      </c>
      <c r="E313" s="9" t="n">
        <v>-0.408929919213977</v>
      </c>
      <c r="F313" s="9" t="n">
        <v>-0.0460441447451213</v>
      </c>
      <c r="G313" s="9" t="n">
        <v>-0.139942143336843</v>
      </c>
      <c r="H313" s="9" t="n">
        <v>0.425935025256546</v>
      </c>
      <c r="I313" s="9" t="n">
        <v>0.126279733956445</v>
      </c>
      <c r="J313" s="9" t="n">
        <v>0.363599403990381</v>
      </c>
      <c r="K313" s="21" t="n">
        <v>0.580767095494384</v>
      </c>
      <c r="L313" s="9" t="n">
        <v>-0.15143359575367</v>
      </c>
      <c r="M313" s="9"/>
      <c r="N313" s="9" t="n">
        <v>0.220720258774681</v>
      </c>
    </row>
    <row r="314" customFormat="false" ht="12.75" hidden="false" customHeight="false" outlineLevel="0" collapsed="false">
      <c r="A314" s="5" t="s">
        <v>4</v>
      </c>
      <c r="B314" s="15"/>
      <c r="C314" s="9"/>
      <c r="D314" s="9"/>
      <c r="E314" s="9" t="n">
        <v>1</v>
      </c>
      <c r="F314" s="9" t="n">
        <v>0.0787708651302659</v>
      </c>
      <c r="G314" s="9" t="n">
        <v>0.00964190693144026</v>
      </c>
      <c r="H314" s="9" t="n">
        <v>-0.148988533065261</v>
      </c>
      <c r="I314" s="9" t="n">
        <v>-0.17507085720452</v>
      </c>
      <c r="J314" s="9" t="n">
        <v>-0.112542130440836</v>
      </c>
      <c r="K314" s="20" t="n">
        <v>-0.571751472007411</v>
      </c>
      <c r="L314" s="9" t="n">
        <v>0.0869395682792298</v>
      </c>
      <c r="M314" s="9"/>
      <c r="N314" s="9" t="n">
        <v>-0.238664632593019</v>
      </c>
    </row>
    <row r="315" customFormat="false" ht="12.75" hidden="false" customHeight="false" outlineLevel="0" collapsed="false">
      <c r="A315" s="5" t="s">
        <v>5</v>
      </c>
      <c r="B315" s="15"/>
      <c r="C315" s="9"/>
      <c r="D315" s="9"/>
      <c r="E315" s="9"/>
      <c r="F315" s="9" t="n">
        <v>1</v>
      </c>
      <c r="G315" s="9" t="n">
        <v>-0.0425475055565945</v>
      </c>
      <c r="H315" s="9" t="n">
        <v>-0.192963865601642</v>
      </c>
      <c r="I315" s="9" t="n">
        <v>-0.37505750965558</v>
      </c>
      <c r="J315" s="9" t="n">
        <v>0.11013797322413</v>
      </c>
      <c r="K315" s="9" t="n">
        <v>-0.194067511303427</v>
      </c>
      <c r="L315" s="9" t="n">
        <v>0.0894309929070513</v>
      </c>
      <c r="M315" s="9"/>
      <c r="N315" s="9" t="n">
        <v>-0.147541348245725</v>
      </c>
    </row>
    <row r="316" customFormat="false" ht="12.75" hidden="false" customHeight="false" outlineLevel="0" collapsed="false">
      <c r="A316" s="5" t="s">
        <v>6</v>
      </c>
      <c r="B316" s="15"/>
      <c r="C316" s="9"/>
      <c r="D316" s="9"/>
      <c r="E316" s="9"/>
      <c r="F316" s="9"/>
      <c r="G316" s="9" t="n">
        <v>1</v>
      </c>
      <c r="H316" s="9" t="n">
        <v>0.158051945159485</v>
      </c>
      <c r="I316" s="9" t="n">
        <v>0.280085892730631</v>
      </c>
      <c r="J316" s="9" t="n">
        <v>0.315777459073567</v>
      </c>
      <c r="K316" s="9" t="n">
        <v>-0.128982139891625</v>
      </c>
      <c r="L316" s="21" t="n">
        <v>0.832425867095011</v>
      </c>
      <c r="M316" s="9"/>
      <c r="N316" s="21" t="n">
        <v>0.564013832882212</v>
      </c>
      <c r="O316" s="10"/>
    </row>
    <row r="317" customFormat="false" ht="12.75" hidden="false" customHeight="false" outlineLevel="0" collapsed="false">
      <c r="A317" s="5" t="s">
        <v>7</v>
      </c>
      <c r="B317" s="15"/>
      <c r="C317" s="9"/>
      <c r="D317" s="9"/>
      <c r="E317" s="9"/>
      <c r="F317" s="9"/>
      <c r="G317" s="9"/>
      <c r="H317" s="9" t="n">
        <v>1</v>
      </c>
      <c r="I317" s="9" t="n">
        <v>0.109526249067122</v>
      </c>
      <c r="J317" s="9" t="n">
        <v>0.199099624385987</v>
      </c>
      <c r="K317" s="9" t="n">
        <v>0.400754355130458</v>
      </c>
      <c r="L317" s="9" t="n">
        <v>0.156841753799261</v>
      </c>
      <c r="M317" s="9"/>
      <c r="N317" s="9" t="n">
        <v>-0.0159341782580338</v>
      </c>
    </row>
    <row r="318" customFormat="false" ht="12.75" hidden="false" customHeight="false" outlineLevel="0" collapsed="false">
      <c r="A318" s="5" t="s">
        <v>8</v>
      </c>
      <c r="B318" s="18"/>
      <c r="C318" s="9"/>
      <c r="D318" s="9"/>
      <c r="E318" s="9"/>
      <c r="F318" s="9"/>
      <c r="G318" s="9"/>
      <c r="H318" s="9"/>
      <c r="I318" s="9" t="n">
        <v>1</v>
      </c>
      <c r="J318" s="9" t="n">
        <v>0.229930070769648</v>
      </c>
      <c r="K318" s="9" t="n">
        <v>0.371031552641429</v>
      </c>
      <c r="L318" s="9" t="n">
        <v>0.0918546475864502</v>
      </c>
      <c r="M318" s="9"/>
      <c r="N318" s="21" t="n">
        <v>0.586017547933878</v>
      </c>
      <c r="O318" s="10"/>
    </row>
    <row r="319" customFormat="false" ht="12.75" hidden="false" customHeight="false" outlineLevel="0" collapsed="false">
      <c r="A319" s="5" t="s">
        <v>9</v>
      </c>
      <c r="B319" s="18"/>
      <c r="C319" s="9"/>
      <c r="D319" s="9"/>
      <c r="E319" s="9"/>
      <c r="F319" s="9"/>
      <c r="G319" s="9"/>
      <c r="H319" s="9"/>
      <c r="I319" s="9"/>
      <c r="J319" s="9" t="n">
        <v>1</v>
      </c>
      <c r="K319" s="9" t="n">
        <v>0.215549999226543</v>
      </c>
      <c r="L319" s="9" t="n">
        <v>0.349402489936235</v>
      </c>
      <c r="M319" s="9"/>
      <c r="N319" s="9" t="n">
        <v>0.465513565957998</v>
      </c>
    </row>
    <row r="320" customFormat="false" ht="12.75" hidden="false" customHeight="false" outlineLevel="0" collapsed="false">
      <c r="A320" s="5" t="s">
        <v>10</v>
      </c>
      <c r="B320" s="15"/>
      <c r="C320" s="9"/>
      <c r="D320" s="9"/>
      <c r="E320" s="9"/>
      <c r="F320" s="9"/>
      <c r="G320" s="9"/>
      <c r="H320" s="9"/>
      <c r="I320" s="9"/>
      <c r="J320" s="9"/>
      <c r="K320" s="9" t="n">
        <v>1</v>
      </c>
      <c r="L320" s="9" t="n">
        <v>-0.222799262940008</v>
      </c>
      <c r="M320" s="9"/>
      <c r="N320" s="9" t="n">
        <v>0.4821085211313</v>
      </c>
    </row>
    <row r="321" customFormat="false" ht="12.75" hidden="false" customHeight="false" outlineLevel="0" collapsed="false">
      <c r="A321" s="5" t="s">
        <v>11</v>
      </c>
      <c r="B321" s="15"/>
      <c r="C321" s="15"/>
      <c r="D321" s="9"/>
      <c r="E321" s="9"/>
      <c r="F321" s="9"/>
      <c r="G321" s="9"/>
      <c r="H321" s="9"/>
      <c r="I321" s="9"/>
      <c r="J321" s="9"/>
      <c r="K321" s="9"/>
      <c r="L321" s="9" t="n">
        <v>1</v>
      </c>
      <c r="M321" s="9"/>
      <c r="N321" s="21" t="n">
        <v>0.843784728822093</v>
      </c>
      <c r="O321" s="10"/>
    </row>
    <row r="322" customFormat="false" ht="12.75" hidden="false" customHeight="false" outlineLevel="0" collapsed="false">
      <c r="A322" s="5" t="s">
        <v>12</v>
      </c>
      <c r="B322" s="16"/>
      <c r="C322" s="15"/>
      <c r="D322" s="16"/>
      <c r="E322" s="16"/>
      <c r="F322" s="16"/>
      <c r="G322" s="16"/>
      <c r="H322" s="9"/>
      <c r="I322" s="9"/>
      <c r="J322" s="9"/>
      <c r="K322" s="9"/>
      <c r="L322" s="9"/>
      <c r="M322" s="9"/>
      <c r="N322" s="9"/>
    </row>
    <row r="323" customFormat="false" ht="12.75" hidden="false" customHeight="false" outlineLevel="0" collapsed="false">
      <c r="A323" s="5" t="s">
        <v>13</v>
      </c>
      <c r="B323" s="15"/>
      <c r="C323" s="16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 t="n">
        <v>1</v>
      </c>
    </row>
    <row r="325" customFormat="false" ht="12.75" hidden="false" customHeight="false" outlineLevel="0" collapsed="false">
      <c r="A325" s="1" t="s">
        <v>31</v>
      </c>
    </row>
    <row r="328" customFormat="false" ht="12.75" hidden="false" customHeight="false" outlineLevel="0" collapsed="false">
      <c r="A328" s="5"/>
      <c r="B328" s="6" t="s">
        <v>1</v>
      </c>
      <c r="C328" s="6" t="s">
        <v>2</v>
      </c>
      <c r="D328" s="6" t="s">
        <v>3</v>
      </c>
      <c r="E328" s="6" t="s">
        <v>4</v>
      </c>
      <c r="F328" s="6" t="s">
        <v>5</v>
      </c>
      <c r="G328" s="6" t="s">
        <v>6</v>
      </c>
      <c r="H328" s="6" t="s">
        <v>7</v>
      </c>
      <c r="I328" s="6" t="s">
        <v>8</v>
      </c>
      <c r="J328" s="6" t="s">
        <v>9</v>
      </c>
      <c r="K328" s="6" t="s">
        <v>10</v>
      </c>
      <c r="L328" s="6" t="s">
        <v>11</v>
      </c>
      <c r="M328" s="6" t="s">
        <v>12</v>
      </c>
      <c r="N328" s="6" t="s">
        <v>13</v>
      </c>
      <c r="O328" s="7"/>
    </row>
    <row r="329" customFormat="false" ht="12.75" hidden="false" customHeight="false" outlineLevel="0" collapsed="false">
      <c r="A329" s="5" t="s">
        <v>1</v>
      </c>
      <c r="B329" s="18" t="n">
        <v>1</v>
      </c>
      <c r="C329" s="9" t="n">
        <v>-0.0373384129337723</v>
      </c>
      <c r="D329" s="9" t="n">
        <v>-0.0910927840621302</v>
      </c>
      <c r="E329" s="9" t="n">
        <v>-0.0310350855972831</v>
      </c>
      <c r="F329" s="20" t="n">
        <v>-0.604510753594169</v>
      </c>
      <c r="G329" s="9" t="n">
        <v>0.212588211878471</v>
      </c>
      <c r="H329" s="9" t="n">
        <v>0.142885831665702</v>
      </c>
      <c r="I329" s="9" t="n">
        <v>0.139371799646617</v>
      </c>
      <c r="J329" s="9" t="n">
        <v>0.0595362572394528</v>
      </c>
      <c r="K329" s="9" t="n">
        <v>0.413360865850818</v>
      </c>
      <c r="L329" s="9" t="n">
        <v>-0.0544028793089567</v>
      </c>
      <c r="M329" s="9"/>
      <c r="N329" s="9" t="n">
        <v>0.145608658328062</v>
      </c>
    </row>
    <row r="330" customFormat="false" ht="12.75" hidden="false" customHeight="false" outlineLevel="0" collapsed="false">
      <c r="A330" s="5" t="s">
        <v>2</v>
      </c>
      <c r="B330" s="18"/>
      <c r="C330" s="9" t="n">
        <v>1</v>
      </c>
      <c r="D330" s="9" t="n">
        <v>0.49667676544435</v>
      </c>
      <c r="E330" s="9" t="n">
        <v>-0.0838998535395743</v>
      </c>
      <c r="F330" s="9" t="n">
        <v>0.0479647697781804</v>
      </c>
      <c r="G330" s="9" t="n">
        <v>-0.220810340060369</v>
      </c>
      <c r="H330" s="9" t="n">
        <v>0.145236326257362</v>
      </c>
      <c r="I330" s="9" t="n">
        <v>-0.0326669753683953</v>
      </c>
      <c r="J330" s="9" t="n">
        <v>0.18029033161427</v>
      </c>
      <c r="K330" s="9" t="n">
        <v>-0.0549352402036714</v>
      </c>
      <c r="L330" s="9" t="n">
        <v>-0.273641615106753</v>
      </c>
      <c r="M330" s="9"/>
      <c r="N330" s="9" t="n">
        <v>-0.2364849940717</v>
      </c>
    </row>
    <row r="331" customFormat="false" ht="12.75" hidden="false" customHeight="false" outlineLevel="0" collapsed="false">
      <c r="A331" s="5" t="s">
        <v>3</v>
      </c>
      <c r="B331" s="15"/>
      <c r="C331" s="9"/>
      <c r="D331" s="9" t="n">
        <v>1</v>
      </c>
      <c r="E331" s="9" t="n">
        <v>-0.00881190274776343</v>
      </c>
      <c r="F331" s="9" t="n">
        <v>-0.0152195740338887</v>
      </c>
      <c r="G331" s="9" t="n">
        <v>-0.209146828653191</v>
      </c>
      <c r="H331" s="9" t="n">
        <v>0.0326881885016016</v>
      </c>
      <c r="I331" s="9" t="n">
        <v>-0.0178566814108478</v>
      </c>
      <c r="J331" s="9" t="n">
        <v>-0.117334883066786</v>
      </c>
      <c r="K331" s="21" t="n">
        <v>0.662140348971229</v>
      </c>
      <c r="L331" s="9" t="n">
        <v>-0.339054041884395</v>
      </c>
      <c r="M331" s="9"/>
      <c r="N331" s="9" t="n">
        <v>-0.0297259658659142</v>
      </c>
    </row>
    <row r="332" customFormat="false" ht="12.75" hidden="false" customHeight="false" outlineLevel="0" collapsed="false">
      <c r="A332" s="5" t="s">
        <v>4</v>
      </c>
      <c r="B332" s="15"/>
      <c r="C332" s="9"/>
      <c r="D332" s="9"/>
      <c r="E332" s="9" t="n">
        <v>1</v>
      </c>
      <c r="F332" s="9" t="n">
        <v>0.178470983553237</v>
      </c>
      <c r="G332" s="9" t="n">
        <v>0.279817141349318</v>
      </c>
      <c r="H332" s="9" t="n">
        <v>-0.0844895268369624</v>
      </c>
      <c r="I332" s="9" t="n">
        <v>-0.141159325948854</v>
      </c>
      <c r="J332" s="9" t="n">
        <v>-0.056003802534014</v>
      </c>
      <c r="K332" s="9" t="n">
        <v>-0.341157248481712</v>
      </c>
      <c r="L332" s="9" t="n">
        <v>0.0669779425532531</v>
      </c>
      <c r="M332" s="9"/>
      <c r="N332" s="9" t="n">
        <v>0.131002817138715</v>
      </c>
    </row>
    <row r="333" customFormat="false" ht="12.75" hidden="false" customHeight="false" outlineLevel="0" collapsed="false">
      <c r="A333" s="5" t="s">
        <v>5</v>
      </c>
      <c r="B333" s="15"/>
      <c r="C333" s="15"/>
      <c r="D333" s="9"/>
      <c r="E333" s="9"/>
      <c r="F333" s="9" t="n">
        <v>1</v>
      </c>
      <c r="G333" s="9" t="n">
        <v>-0.228119441951604</v>
      </c>
      <c r="H333" s="20" t="n">
        <v>-0.505351220254995</v>
      </c>
      <c r="I333" s="9" t="n">
        <v>-0.413705184296398</v>
      </c>
      <c r="J333" s="9" t="n">
        <v>-0.29822749405435</v>
      </c>
      <c r="K333" s="9" t="n">
        <v>-0.624990785507344</v>
      </c>
      <c r="L333" s="9" t="n">
        <v>-0.168022120630994</v>
      </c>
      <c r="M333" s="9"/>
      <c r="N333" s="9" t="n">
        <v>-0.137424052345187</v>
      </c>
    </row>
    <row r="334" customFormat="false" ht="12.75" hidden="false" customHeight="false" outlineLevel="0" collapsed="false">
      <c r="A334" s="5" t="s">
        <v>6</v>
      </c>
      <c r="B334" s="15"/>
      <c r="C334" s="15"/>
      <c r="D334" s="9"/>
      <c r="E334" s="9"/>
      <c r="F334" s="9"/>
      <c r="G334" s="9" t="n">
        <v>1</v>
      </c>
      <c r="H334" s="9" t="n">
        <v>0.216357498109656</v>
      </c>
      <c r="I334" s="9" t="n">
        <v>0.171045351348701</v>
      </c>
      <c r="J334" s="9" t="n">
        <v>0.209920275723939</v>
      </c>
      <c r="K334" s="9" t="n">
        <v>0.284669900362757</v>
      </c>
      <c r="L334" s="21" t="n">
        <v>0.627185939867159</v>
      </c>
      <c r="M334" s="9"/>
      <c r="N334" s="9" t="n">
        <v>0.415034355645087</v>
      </c>
    </row>
    <row r="335" customFormat="false" ht="12.75" hidden="false" customHeight="false" outlineLevel="0" collapsed="false">
      <c r="A335" s="5" t="s">
        <v>7</v>
      </c>
      <c r="B335" s="15"/>
      <c r="C335" s="15"/>
      <c r="D335" s="9"/>
      <c r="E335" s="9"/>
      <c r="F335" s="9"/>
      <c r="G335" s="9"/>
      <c r="H335" s="9" t="n">
        <v>1</v>
      </c>
      <c r="I335" s="9" t="n">
        <v>0.316681381214406</v>
      </c>
      <c r="J335" s="9" t="n">
        <v>0.496267457495646</v>
      </c>
      <c r="K335" s="21" t="n">
        <v>0.604171582920259</v>
      </c>
      <c r="L335" s="9" t="n">
        <v>0.285072066989814</v>
      </c>
      <c r="M335" s="9"/>
      <c r="N335" s="21" t="n">
        <v>0.554560460000942</v>
      </c>
      <c r="O335" s="10"/>
    </row>
    <row r="336" customFormat="false" ht="12.75" hidden="false" customHeight="false" outlineLevel="0" collapsed="false">
      <c r="A336" s="5" t="s">
        <v>8</v>
      </c>
      <c r="B336" s="15"/>
      <c r="C336" s="16"/>
      <c r="D336" s="9"/>
      <c r="E336" s="9"/>
      <c r="F336" s="9"/>
      <c r="G336" s="9"/>
      <c r="H336" s="9"/>
      <c r="I336" s="9" t="n">
        <v>1</v>
      </c>
      <c r="J336" s="9" t="n">
        <v>0.15933482793489</v>
      </c>
      <c r="K336" s="9" t="n">
        <v>0.459588042341357</v>
      </c>
      <c r="L336" s="9" t="n">
        <v>0.281450056626657</v>
      </c>
      <c r="M336" s="9"/>
      <c r="N336" s="9" t="n">
        <v>0.147788769460242</v>
      </c>
    </row>
    <row r="337" customFormat="false" ht="12.75" hidden="false" customHeight="false" outlineLevel="0" collapsed="false">
      <c r="A337" s="5" t="s">
        <v>9</v>
      </c>
      <c r="B337" s="15"/>
      <c r="C337" s="9"/>
      <c r="D337" s="9"/>
      <c r="E337" s="9"/>
      <c r="F337" s="9"/>
      <c r="G337" s="9"/>
      <c r="H337" s="9"/>
      <c r="I337" s="9"/>
      <c r="J337" s="9" t="n">
        <v>1</v>
      </c>
      <c r="K337" s="9" t="n">
        <v>0.0892845263983044</v>
      </c>
      <c r="L337" s="9" t="n">
        <v>0.340589758595686</v>
      </c>
      <c r="M337" s="9"/>
      <c r="N337" s="21" t="n">
        <v>0.909333630315725</v>
      </c>
      <c r="O337" s="10"/>
    </row>
    <row r="338" customFormat="false" ht="12.75" hidden="false" customHeight="false" outlineLevel="0" collapsed="false">
      <c r="A338" s="5" t="s">
        <v>10</v>
      </c>
      <c r="B338" s="15"/>
      <c r="C338" s="9"/>
      <c r="D338" s="9"/>
      <c r="E338" s="9"/>
      <c r="F338" s="9"/>
      <c r="G338" s="9"/>
      <c r="H338" s="9"/>
      <c r="I338" s="9"/>
      <c r="J338" s="9"/>
      <c r="K338" s="9" t="n">
        <v>1</v>
      </c>
      <c r="L338" s="9" t="n">
        <v>0.0907183048550098</v>
      </c>
      <c r="M338" s="9"/>
      <c r="N338" s="9" t="n">
        <v>0.334237763895444</v>
      </c>
    </row>
    <row r="339" customFormat="false" ht="12.75" hidden="false" customHeight="false" outlineLevel="0" collapsed="false">
      <c r="A339" s="5" t="s">
        <v>11</v>
      </c>
      <c r="B339" s="15"/>
      <c r="C339" s="9"/>
      <c r="D339" s="9"/>
      <c r="E339" s="9"/>
      <c r="F339" s="9"/>
      <c r="G339" s="9"/>
      <c r="H339" s="9"/>
      <c r="I339" s="9"/>
      <c r="J339" s="9"/>
      <c r="K339" s="9"/>
      <c r="L339" s="9" t="n">
        <v>1</v>
      </c>
      <c r="M339" s="9"/>
      <c r="N339" s="9" t="n">
        <v>0.309636199798226</v>
      </c>
    </row>
    <row r="340" customFormat="false" ht="12.75" hidden="false" customHeight="false" outlineLevel="0" collapsed="false">
      <c r="A340" s="5" t="s">
        <v>12</v>
      </c>
      <c r="B340" s="18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</row>
    <row r="341" customFormat="false" ht="12.75" hidden="false" customHeight="false" outlineLevel="0" collapsed="false">
      <c r="A341" s="5" t="s">
        <v>13</v>
      </c>
      <c r="B341" s="15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 t="n">
        <v>1</v>
      </c>
    </row>
    <row r="343" customFormat="false" ht="12.75" hidden="false" customHeight="false" outlineLevel="0" collapsed="false">
      <c r="A343" s="1" t="s">
        <v>32</v>
      </c>
    </row>
    <row r="346" customFormat="false" ht="12.75" hidden="false" customHeight="false" outlineLevel="0" collapsed="false">
      <c r="A346" s="5"/>
      <c r="B346" s="6" t="s">
        <v>1</v>
      </c>
      <c r="C346" s="6" t="s">
        <v>2</v>
      </c>
      <c r="D346" s="6" t="s">
        <v>3</v>
      </c>
      <c r="E346" s="6" t="s">
        <v>4</v>
      </c>
      <c r="F346" s="6" t="s">
        <v>5</v>
      </c>
      <c r="G346" s="6" t="s">
        <v>6</v>
      </c>
      <c r="H346" s="6" t="s">
        <v>7</v>
      </c>
      <c r="I346" s="6" t="s">
        <v>8</v>
      </c>
      <c r="J346" s="6" t="s">
        <v>9</v>
      </c>
      <c r="K346" s="6" t="s">
        <v>10</v>
      </c>
      <c r="L346" s="6" t="s">
        <v>11</v>
      </c>
      <c r="M346" s="6" t="s">
        <v>12</v>
      </c>
      <c r="N346" s="6" t="s">
        <v>13</v>
      </c>
      <c r="O346" s="7"/>
    </row>
    <row r="347" customFormat="false" ht="12.75" hidden="false" customHeight="false" outlineLevel="0" collapsed="false">
      <c r="A347" s="5" t="s">
        <v>1</v>
      </c>
      <c r="B347" s="15" t="n">
        <v>1</v>
      </c>
      <c r="C347" s="15" t="n">
        <v>0.187770954614733</v>
      </c>
      <c r="D347" s="9" t="n">
        <v>-0.109273693478424</v>
      </c>
      <c r="E347" s="9" t="n">
        <v>0.339487592147398</v>
      </c>
      <c r="F347" s="20" t="n">
        <v>-0.730786615518384</v>
      </c>
      <c r="G347" s="9" t="n">
        <v>0.148977437492324</v>
      </c>
      <c r="H347" s="9" t="n">
        <v>-0.0584947354972512</v>
      </c>
      <c r="I347" s="9" t="n">
        <v>0.0828692244429616</v>
      </c>
      <c r="J347" s="9" t="n">
        <v>0.0361585731356945</v>
      </c>
      <c r="K347" s="9" t="n">
        <v>0.118568072612112</v>
      </c>
      <c r="L347" s="9" t="n">
        <v>0.0673184333138716</v>
      </c>
      <c r="M347" s="9" t="n">
        <v>0.0559428224973494</v>
      </c>
      <c r="N347" s="9" t="n">
        <v>0.13637065760858</v>
      </c>
    </row>
    <row r="348" customFormat="false" ht="12.75" hidden="false" customHeight="false" outlineLevel="0" collapsed="false">
      <c r="A348" s="5" t="s">
        <v>2</v>
      </c>
      <c r="B348" s="15"/>
      <c r="C348" s="9" t="n">
        <v>1</v>
      </c>
      <c r="D348" s="9" t="n">
        <v>0.0699413809356782</v>
      </c>
      <c r="E348" s="9" t="n">
        <v>-0.063125219112157</v>
      </c>
      <c r="F348" s="9" t="n">
        <v>-0.123921040786052</v>
      </c>
      <c r="G348" s="9" t="n">
        <v>0.0666510312202751</v>
      </c>
      <c r="H348" s="9" t="n">
        <v>0.105212964402761</v>
      </c>
      <c r="I348" s="9" t="n">
        <v>0.176883092950732</v>
      </c>
      <c r="J348" s="9" t="n">
        <v>0.179971082208225</v>
      </c>
      <c r="K348" s="9"/>
      <c r="L348" s="9" t="n">
        <v>0.00820707922919827</v>
      </c>
      <c r="M348" s="9" t="n">
        <v>0.00368455498530105</v>
      </c>
      <c r="N348" s="9" t="n">
        <v>-0.0647477999122594</v>
      </c>
    </row>
    <row r="349" customFormat="false" ht="12.75" hidden="false" customHeight="false" outlineLevel="0" collapsed="false">
      <c r="A349" s="5" t="s">
        <v>3</v>
      </c>
      <c r="B349" s="15"/>
      <c r="C349" s="9"/>
      <c r="D349" s="9" t="n">
        <v>1</v>
      </c>
      <c r="E349" s="9" t="n">
        <v>-0.335378281133813</v>
      </c>
      <c r="F349" s="9" t="n">
        <v>-0.010909555064825</v>
      </c>
      <c r="G349" s="9" t="n">
        <v>-0.126574749182494</v>
      </c>
      <c r="H349" s="9" t="n">
        <v>0.161922474432502</v>
      </c>
      <c r="I349" s="9" t="n">
        <v>0.0700080848232372</v>
      </c>
      <c r="J349" s="9" t="n">
        <v>0.202589513913665</v>
      </c>
      <c r="K349" s="9" t="n">
        <v>0.378930089057024</v>
      </c>
      <c r="L349" s="9" t="n">
        <v>-0.0758338744509792</v>
      </c>
      <c r="M349" s="9"/>
      <c r="N349" s="9" t="n">
        <v>0.200822700585683</v>
      </c>
    </row>
    <row r="350" customFormat="false" ht="12.75" hidden="false" customHeight="false" outlineLevel="0" collapsed="false">
      <c r="A350" s="5" t="s">
        <v>4</v>
      </c>
      <c r="B350" s="15"/>
      <c r="C350" s="9"/>
      <c r="D350" s="9"/>
      <c r="E350" s="9" t="n">
        <v>1</v>
      </c>
      <c r="F350" s="9" t="n">
        <v>-0.0312492395254023</v>
      </c>
      <c r="G350" s="9" t="n">
        <v>0.152396713795325</v>
      </c>
      <c r="H350" s="9" t="n">
        <v>-0.127425601234255</v>
      </c>
      <c r="I350" s="9" t="n">
        <v>-0.211675857771866</v>
      </c>
      <c r="J350" s="9" t="n">
        <v>-0.221437596745914</v>
      </c>
      <c r="K350" s="9" t="n">
        <v>-0.370036390845655</v>
      </c>
      <c r="L350" s="9" t="n">
        <v>0.30024893144874</v>
      </c>
      <c r="M350" s="9" t="n">
        <v>-0.185372899119433</v>
      </c>
      <c r="N350" s="9" t="n">
        <v>0.169127474930602</v>
      </c>
    </row>
    <row r="351" customFormat="false" ht="12.75" hidden="false" customHeight="false" outlineLevel="0" collapsed="false">
      <c r="A351" s="5" t="s">
        <v>5</v>
      </c>
      <c r="B351" s="15"/>
      <c r="C351" s="9"/>
      <c r="D351" s="9"/>
      <c r="E351" s="9"/>
      <c r="F351" s="9" t="n">
        <v>1</v>
      </c>
      <c r="G351" s="9" t="n">
        <v>-0.19707678510291</v>
      </c>
      <c r="H351" s="9" t="n">
        <v>0.0930410797916619</v>
      </c>
      <c r="I351" s="9" t="n">
        <v>-0.175114693892545</v>
      </c>
      <c r="J351" s="9" t="n">
        <v>-0.0542630852410935</v>
      </c>
      <c r="K351" s="9" t="n">
        <v>-0.395667560953254</v>
      </c>
      <c r="L351" s="9" t="n">
        <v>-0.0576408989136423</v>
      </c>
      <c r="M351" s="9" t="n">
        <v>-0.0420419895242269</v>
      </c>
      <c r="N351" s="9" t="n">
        <v>-0.147980595258692</v>
      </c>
    </row>
    <row r="352" customFormat="false" ht="12.75" hidden="false" customHeight="false" outlineLevel="0" collapsed="false">
      <c r="A352" s="5" t="s">
        <v>6</v>
      </c>
      <c r="B352" s="15"/>
      <c r="C352" s="9"/>
      <c r="D352" s="9"/>
      <c r="E352" s="9"/>
      <c r="F352" s="9"/>
      <c r="G352" s="9" t="n">
        <v>1</v>
      </c>
      <c r="H352" s="9" t="n">
        <v>0.303393844909601</v>
      </c>
      <c r="I352" s="9" t="n">
        <v>0.247758400272973</v>
      </c>
      <c r="J352" s="9" t="n">
        <v>-0.0362086957330084</v>
      </c>
      <c r="K352" s="9" t="n">
        <v>0.0749872346062979</v>
      </c>
      <c r="L352" s="9" t="n">
        <v>0.44196314775171</v>
      </c>
      <c r="M352" s="9" t="n">
        <v>0.115287266388674</v>
      </c>
      <c r="N352" s="9" t="n">
        <v>-0.410493754854341</v>
      </c>
    </row>
    <row r="353" customFormat="false" ht="12.75" hidden="false" customHeight="false" outlineLevel="0" collapsed="false">
      <c r="A353" s="5" t="s">
        <v>7</v>
      </c>
      <c r="B353" s="18"/>
      <c r="C353" s="9"/>
      <c r="D353" s="9"/>
      <c r="E353" s="9"/>
      <c r="F353" s="9"/>
      <c r="G353" s="9"/>
      <c r="H353" s="9" t="n">
        <v>1</v>
      </c>
      <c r="I353" s="21" t="n">
        <v>0.50217101754046</v>
      </c>
      <c r="J353" s="9" t="n">
        <v>0.271073536601124</v>
      </c>
      <c r="K353" s="9" t="n">
        <v>0.336320186364895</v>
      </c>
      <c r="L353" s="9" t="n">
        <v>0.202847330103693</v>
      </c>
      <c r="M353" s="9" t="n">
        <v>0.452487837643056</v>
      </c>
      <c r="N353" s="9" t="n">
        <v>-0.283416442354319</v>
      </c>
    </row>
    <row r="354" customFormat="false" ht="12.75" hidden="false" customHeight="false" outlineLevel="0" collapsed="false">
      <c r="A354" s="5" t="s">
        <v>8</v>
      </c>
      <c r="B354" s="15"/>
      <c r="C354" s="9"/>
      <c r="D354" s="9"/>
      <c r="E354" s="9"/>
      <c r="F354" s="9"/>
      <c r="G354" s="9"/>
      <c r="H354" s="9"/>
      <c r="I354" s="9" t="n">
        <v>1</v>
      </c>
      <c r="J354" s="9" t="n">
        <v>0.181267749915066</v>
      </c>
      <c r="K354" s="9" t="n">
        <v>0.429168118425594</v>
      </c>
      <c r="L354" s="9" t="n">
        <v>0.0120819751532674</v>
      </c>
      <c r="M354" s="9" t="n">
        <v>0.202051800887643</v>
      </c>
      <c r="N354" s="9" t="n">
        <v>-0.289960407597242</v>
      </c>
    </row>
    <row r="355" customFormat="false" ht="12.75" hidden="false" customHeight="false" outlineLevel="0" collapsed="false">
      <c r="A355" s="5" t="s">
        <v>9</v>
      </c>
      <c r="B355" s="15"/>
      <c r="C355" s="9"/>
      <c r="D355" s="9"/>
      <c r="E355" s="9"/>
      <c r="F355" s="9"/>
      <c r="G355" s="9"/>
      <c r="H355" s="9"/>
      <c r="I355" s="9"/>
      <c r="J355" s="9" t="n">
        <v>1</v>
      </c>
      <c r="K355" s="9" t="n">
        <v>0.167925900051176</v>
      </c>
      <c r="L355" s="9" t="n">
        <v>-0.00339698769953642</v>
      </c>
      <c r="M355" s="9" t="n">
        <v>-0.151428492780554</v>
      </c>
      <c r="N355" s="21" t="n">
        <v>0.795427246492534</v>
      </c>
      <c r="O355" s="10"/>
    </row>
    <row r="356" customFormat="false" ht="12.75" hidden="false" customHeight="false" outlineLevel="0" collapsed="false">
      <c r="A356" s="5" t="s">
        <v>10</v>
      </c>
      <c r="B356" s="15"/>
      <c r="C356" s="9"/>
      <c r="D356" s="9"/>
      <c r="E356" s="9"/>
      <c r="F356" s="9"/>
      <c r="G356" s="9"/>
      <c r="H356" s="9"/>
      <c r="I356" s="9"/>
      <c r="J356" s="9"/>
      <c r="K356" s="9" t="n">
        <v>1</v>
      </c>
      <c r="L356" s="9" t="n">
        <v>-0.132759224194946</v>
      </c>
      <c r="M356" s="9"/>
      <c r="N356" s="9" t="n">
        <v>0.0093828731073409</v>
      </c>
    </row>
    <row r="357" customFormat="false" ht="12.75" hidden="false" customHeight="false" outlineLevel="0" collapsed="false">
      <c r="A357" s="5" t="s">
        <v>11</v>
      </c>
      <c r="B357" s="15"/>
      <c r="C357" s="16"/>
      <c r="D357" s="9"/>
      <c r="E357" s="9"/>
      <c r="F357" s="9"/>
      <c r="G357" s="9"/>
      <c r="H357" s="9"/>
      <c r="I357" s="9"/>
      <c r="J357" s="9"/>
      <c r="K357" s="9"/>
      <c r="L357" s="9" t="n">
        <v>1</v>
      </c>
      <c r="M357" s="9" t="n">
        <v>-0.0155414458719274</v>
      </c>
      <c r="N357" s="20" t="n">
        <v>-0.564993309558308</v>
      </c>
      <c r="O357" s="10"/>
    </row>
    <row r="358" customFormat="false" ht="12.75" hidden="false" customHeight="false" outlineLevel="0" collapsed="false">
      <c r="A358" s="5" t="s">
        <v>12</v>
      </c>
      <c r="B358" s="15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 t="n">
        <v>1</v>
      </c>
      <c r="N358" s="9" t="n">
        <v>0.23509206411118</v>
      </c>
    </row>
    <row r="359" customFormat="false" ht="12.75" hidden="false" customHeight="false" outlineLevel="0" collapsed="false">
      <c r="A359" s="5" t="s">
        <v>13</v>
      </c>
      <c r="B359" s="15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 t="n">
        <v>1</v>
      </c>
    </row>
    <row r="361" customFormat="false" ht="12.75" hidden="false" customHeight="false" outlineLevel="0" collapsed="false">
      <c r="A361" s="1" t="s">
        <v>33</v>
      </c>
    </row>
    <row r="364" customFormat="false" ht="12.75" hidden="false" customHeight="false" outlineLevel="0" collapsed="false">
      <c r="A364" s="5"/>
      <c r="B364" s="6" t="s">
        <v>1</v>
      </c>
      <c r="C364" s="6" t="s">
        <v>2</v>
      </c>
      <c r="D364" s="6" t="s">
        <v>3</v>
      </c>
      <c r="E364" s="6" t="s">
        <v>4</v>
      </c>
      <c r="F364" s="6" t="s">
        <v>5</v>
      </c>
      <c r="G364" s="6" t="s">
        <v>6</v>
      </c>
      <c r="H364" s="6" t="s">
        <v>7</v>
      </c>
      <c r="I364" s="6" t="s">
        <v>8</v>
      </c>
      <c r="J364" s="6" t="s">
        <v>9</v>
      </c>
      <c r="K364" s="6" t="s">
        <v>10</v>
      </c>
      <c r="L364" s="6" t="s">
        <v>11</v>
      </c>
      <c r="M364" s="6" t="s">
        <v>12</v>
      </c>
      <c r="N364" s="6" t="s">
        <v>13</v>
      </c>
      <c r="O364" s="7"/>
    </row>
    <row r="365" customFormat="false" ht="12.75" hidden="false" customHeight="false" outlineLevel="0" collapsed="false">
      <c r="A365" s="5" t="s">
        <v>1</v>
      </c>
      <c r="B365" s="15" t="n">
        <v>1</v>
      </c>
      <c r="C365" s="9"/>
      <c r="D365" s="15" t="n">
        <v>-0.0395678651803751</v>
      </c>
      <c r="E365" s="15" t="n">
        <v>0.302137173307464</v>
      </c>
      <c r="F365" s="15" t="n">
        <v>-0.309091558869791</v>
      </c>
      <c r="G365" s="18" t="n">
        <v>-0.502660195723021</v>
      </c>
      <c r="H365" s="15" t="n">
        <v>-0.442090050983201</v>
      </c>
      <c r="I365" s="15" t="n">
        <v>-0.0233414323233468</v>
      </c>
      <c r="J365" s="15" t="n">
        <v>-0.270714601156225</v>
      </c>
      <c r="K365" s="15" t="n">
        <v>-0.30913898524938</v>
      </c>
      <c r="L365" s="18" t="n">
        <v>-0.69282506808439</v>
      </c>
      <c r="M365" s="18" t="n">
        <v>-0.508900036272699</v>
      </c>
      <c r="N365" s="9"/>
    </row>
    <row r="366" customFormat="false" ht="12.75" hidden="false" customHeight="false" outlineLevel="0" collapsed="false">
      <c r="A366" s="5" t="s">
        <v>2</v>
      </c>
      <c r="B366" s="15"/>
      <c r="C366" s="16"/>
      <c r="D366" s="16"/>
      <c r="E366" s="16"/>
      <c r="F366" s="16"/>
      <c r="G366" s="16"/>
      <c r="H366" s="16"/>
      <c r="I366" s="15"/>
      <c r="J366" s="15"/>
      <c r="K366" s="15"/>
      <c r="L366" s="15"/>
      <c r="M366" s="15"/>
      <c r="N366" s="9"/>
    </row>
    <row r="367" customFormat="false" ht="12.75" hidden="false" customHeight="false" outlineLevel="0" collapsed="false">
      <c r="A367" s="5" t="s">
        <v>3</v>
      </c>
      <c r="B367" s="16"/>
      <c r="C367" s="9"/>
      <c r="D367" s="15" t="n">
        <v>1</v>
      </c>
      <c r="E367" s="15" t="n">
        <v>0.149844110152888</v>
      </c>
      <c r="F367" s="15" t="n">
        <v>0.228957304128299</v>
      </c>
      <c r="G367" s="15" t="n">
        <v>-0.201196125868828</v>
      </c>
      <c r="H367" s="15" t="n">
        <v>-0.15602008292709</v>
      </c>
      <c r="I367" s="15" t="n">
        <v>0.0713147179941992</v>
      </c>
      <c r="J367" s="15" t="n">
        <v>0.0679712510683142</v>
      </c>
      <c r="K367" s="15" t="n">
        <v>-0.156658237178591</v>
      </c>
      <c r="L367" s="15" t="n">
        <v>-0.157390117010474</v>
      </c>
      <c r="M367" s="15" t="n">
        <v>-0.106015411079643</v>
      </c>
      <c r="N367" s="9"/>
    </row>
    <row r="368" customFormat="false" ht="12.75" hidden="false" customHeight="false" outlineLevel="0" collapsed="false">
      <c r="A368" s="5" t="s">
        <v>4</v>
      </c>
      <c r="B368" s="9"/>
      <c r="C368" s="9"/>
      <c r="D368" s="15"/>
      <c r="E368" s="15" t="n">
        <v>1</v>
      </c>
      <c r="F368" s="15" t="n">
        <v>0.375660321267786</v>
      </c>
      <c r="G368" s="15" t="n">
        <v>-0.452346427463009</v>
      </c>
      <c r="H368" s="18" t="n">
        <v>-0.486146094944184</v>
      </c>
      <c r="I368" s="15" t="n">
        <v>-0.354361152277104</v>
      </c>
      <c r="J368" s="15" t="n">
        <v>-0.314945834785561</v>
      </c>
      <c r="K368" s="15" t="n">
        <v>-0.448966551367717</v>
      </c>
      <c r="L368" s="18" t="n">
        <v>-0.866264644751337</v>
      </c>
      <c r="M368" s="18" t="n">
        <v>-0.829666861349024</v>
      </c>
      <c r="N368" s="9"/>
    </row>
    <row r="369" customFormat="false" ht="12.75" hidden="false" customHeight="false" outlineLevel="0" collapsed="false">
      <c r="A369" s="5" t="s">
        <v>5</v>
      </c>
      <c r="B369" s="9"/>
      <c r="C369" s="9"/>
      <c r="D369" s="15"/>
      <c r="E369" s="15"/>
      <c r="F369" s="15" t="n">
        <v>1</v>
      </c>
      <c r="G369" s="18" t="n">
        <v>-0.528205855206899</v>
      </c>
      <c r="H369" s="18" t="n">
        <v>-0.579380012971368</v>
      </c>
      <c r="I369" s="18" t="n">
        <v>-0.546609970404288</v>
      </c>
      <c r="J369" s="15" t="n">
        <v>-0.33943003310702</v>
      </c>
      <c r="K369" s="18" t="n">
        <v>-0.653231120423051</v>
      </c>
      <c r="L369" s="18" t="n">
        <v>-0.630756942974601</v>
      </c>
      <c r="M369" s="18" t="n">
        <v>-0.693549801392304</v>
      </c>
      <c r="N369" s="9"/>
    </row>
    <row r="370" customFormat="false" ht="12.75" hidden="false" customHeight="false" outlineLevel="0" collapsed="false">
      <c r="A370" s="5" t="s">
        <v>6</v>
      </c>
      <c r="B370" s="9"/>
      <c r="C370" s="9"/>
      <c r="D370" s="15"/>
      <c r="E370" s="15"/>
      <c r="F370" s="15"/>
      <c r="G370" s="15" t="n">
        <v>1</v>
      </c>
      <c r="H370" s="18" t="n">
        <v>0.916131256526563</v>
      </c>
      <c r="I370" s="15" t="n">
        <v>0.470702557062931</v>
      </c>
      <c r="J370" s="18" t="n">
        <v>0.646194645947715</v>
      </c>
      <c r="K370" s="18" t="n">
        <v>0.853722614910977</v>
      </c>
      <c r="L370" s="15" t="n">
        <v>0.99751643486284</v>
      </c>
      <c r="M370" s="18" t="n">
        <v>0.944919620587551</v>
      </c>
      <c r="N370" s="9"/>
    </row>
    <row r="371" customFormat="false" ht="12.75" hidden="false" customHeight="false" outlineLevel="0" collapsed="false">
      <c r="A371" s="5" t="s">
        <v>7</v>
      </c>
      <c r="B371" s="9"/>
      <c r="C371" s="9"/>
      <c r="D371" s="15"/>
      <c r="E371" s="15"/>
      <c r="F371" s="15"/>
      <c r="G371" s="15"/>
      <c r="H371" s="15" t="n">
        <v>1</v>
      </c>
      <c r="I371" s="18" t="n">
        <v>0.529142914953055</v>
      </c>
      <c r="J371" s="18" t="n">
        <v>0.6288091724266</v>
      </c>
      <c r="K371" s="18" t="n">
        <v>0.834574941557771</v>
      </c>
      <c r="L371" s="18" t="n">
        <v>0.965928246192486</v>
      </c>
      <c r="M371" s="18" t="n">
        <v>0.947332077293992</v>
      </c>
      <c r="N371" s="9"/>
    </row>
    <row r="372" customFormat="false" ht="12.75" hidden="false" customHeight="false" outlineLevel="0" collapsed="false">
      <c r="A372" s="5" t="s">
        <v>8</v>
      </c>
      <c r="B372" s="9"/>
      <c r="C372" s="9"/>
      <c r="D372" s="15"/>
      <c r="E372" s="15"/>
      <c r="F372" s="15"/>
      <c r="G372" s="15"/>
      <c r="H372" s="15"/>
      <c r="I372" s="15" t="n">
        <v>1</v>
      </c>
      <c r="J372" s="15" t="n">
        <v>0.172710753521556</v>
      </c>
      <c r="K372" s="18" t="n">
        <v>0.798682985739077</v>
      </c>
      <c r="L372" s="18" t="n">
        <v>0.889809560196105</v>
      </c>
      <c r="M372" s="18" t="n">
        <v>0.975877171470651</v>
      </c>
      <c r="N372" s="9"/>
    </row>
    <row r="373" customFormat="false" ht="12.75" hidden="false" customHeight="false" outlineLevel="0" collapsed="false">
      <c r="A373" s="5" t="s">
        <v>9</v>
      </c>
      <c r="B373" s="9"/>
      <c r="C373" s="9"/>
      <c r="D373" s="15"/>
      <c r="E373" s="15"/>
      <c r="F373" s="15"/>
      <c r="G373" s="15"/>
      <c r="H373" s="15"/>
      <c r="I373" s="15"/>
      <c r="J373" s="15" t="n">
        <v>1</v>
      </c>
      <c r="K373" s="15" t="n">
        <v>0.432960168835842</v>
      </c>
      <c r="L373" s="18" t="n">
        <v>0.88211150283319</v>
      </c>
      <c r="M373" s="18" t="n">
        <v>0.903800746668419</v>
      </c>
      <c r="N373" s="9"/>
    </row>
    <row r="374" customFormat="false" ht="12.75" hidden="false" customHeight="false" outlineLevel="0" collapsed="false">
      <c r="A374" s="5" t="s">
        <v>10</v>
      </c>
      <c r="B374" s="9"/>
      <c r="C374" s="9"/>
      <c r="D374" s="15"/>
      <c r="E374" s="15"/>
      <c r="F374" s="15"/>
      <c r="G374" s="15"/>
      <c r="H374" s="15"/>
      <c r="I374" s="15"/>
      <c r="J374" s="15"/>
      <c r="K374" s="15" t="n">
        <v>1</v>
      </c>
      <c r="L374" s="18" t="n">
        <v>0.978174420569058</v>
      </c>
      <c r="M374" s="18" t="n">
        <v>0.921296785051155</v>
      </c>
      <c r="N374" s="9"/>
    </row>
    <row r="375" customFormat="false" ht="12.75" hidden="false" customHeight="false" outlineLevel="0" collapsed="false">
      <c r="A375" s="5" t="s">
        <v>11</v>
      </c>
      <c r="B375" s="15"/>
      <c r="C375" s="9"/>
      <c r="D375" s="15"/>
      <c r="E375" s="15"/>
      <c r="F375" s="15"/>
      <c r="G375" s="15"/>
      <c r="H375" s="15"/>
      <c r="I375" s="15"/>
      <c r="J375" s="15"/>
      <c r="K375" s="15"/>
      <c r="L375" s="15" t="n">
        <v>1</v>
      </c>
      <c r="M375" s="18" t="n">
        <v>0.944167425432518</v>
      </c>
      <c r="N375" s="9"/>
    </row>
    <row r="376" customFormat="false" ht="12.75" hidden="false" customHeight="false" outlineLevel="0" collapsed="false">
      <c r="A376" s="5" t="s">
        <v>12</v>
      </c>
      <c r="B376" s="15"/>
      <c r="C376" s="16"/>
      <c r="D376" s="16"/>
      <c r="E376" s="16"/>
      <c r="F376" s="16"/>
      <c r="G376" s="16"/>
      <c r="H376" s="16"/>
      <c r="I376" s="15"/>
      <c r="J376" s="15"/>
      <c r="K376" s="15"/>
      <c r="L376" s="15"/>
      <c r="M376" s="15" t="n">
        <v>1</v>
      </c>
      <c r="N376" s="9"/>
    </row>
    <row r="377" customFormat="false" ht="12.75" hidden="false" customHeight="false" outlineLevel="0" collapsed="false">
      <c r="A377" s="5" t="s">
        <v>13</v>
      </c>
      <c r="B377" s="16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</row>
    <row r="379" customFormat="false" ht="12.75" hidden="false" customHeight="false" outlineLevel="0" collapsed="false">
      <c r="A379" s="1" t="s">
        <v>34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</row>
    <row r="382" customFormat="false" ht="12.75" hidden="false" customHeight="false" outlineLevel="0" collapsed="false">
      <c r="A382" s="5"/>
      <c r="B382" s="29" t="s">
        <v>1</v>
      </c>
      <c r="C382" s="29" t="s">
        <v>2</v>
      </c>
      <c r="D382" s="29" t="s">
        <v>3</v>
      </c>
      <c r="E382" s="29" t="s">
        <v>4</v>
      </c>
      <c r="F382" s="29" t="s">
        <v>5</v>
      </c>
      <c r="G382" s="29" t="s">
        <v>6</v>
      </c>
      <c r="H382" s="29" t="s">
        <v>7</v>
      </c>
      <c r="I382" s="29" t="s">
        <v>8</v>
      </c>
      <c r="J382" s="29" t="s">
        <v>9</v>
      </c>
      <c r="K382" s="29" t="s">
        <v>10</v>
      </c>
      <c r="L382" s="29" t="s">
        <v>11</v>
      </c>
      <c r="M382" s="29" t="s">
        <v>12</v>
      </c>
      <c r="N382" s="29" t="s">
        <v>13</v>
      </c>
      <c r="O382" s="1"/>
    </row>
    <row r="383" customFormat="false" ht="12.75" hidden="false" customHeight="false" outlineLevel="0" collapsed="false">
      <c r="A383" s="5" t="s">
        <v>1</v>
      </c>
      <c r="B383" s="9" t="n">
        <v>1</v>
      </c>
      <c r="C383" s="15" t="n">
        <v>0.0887729758600979</v>
      </c>
      <c r="D383" s="15" t="n">
        <v>-0.383211519136194</v>
      </c>
      <c r="E383" s="15" t="n">
        <v>0.352569499442649</v>
      </c>
      <c r="F383" s="18" t="n">
        <v>-0.596281362028734</v>
      </c>
      <c r="G383" s="15" t="n">
        <v>0.285689702030321</v>
      </c>
      <c r="H383" s="15" t="n">
        <v>0.0420529310266502</v>
      </c>
      <c r="I383" s="15" t="n">
        <v>0.275814570225382</v>
      </c>
      <c r="J383" s="15" t="n">
        <v>-0.25158991740517</v>
      </c>
      <c r="K383" s="15" t="n">
        <v>-0.0102095993948698</v>
      </c>
      <c r="L383" s="15" t="n">
        <v>0.438370152095594</v>
      </c>
      <c r="M383" s="15"/>
      <c r="N383" s="15" t="n">
        <v>-0.0737308917242259</v>
      </c>
    </row>
    <row r="384" customFormat="false" ht="12.75" hidden="false" customHeight="false" outlineLevel="0" collapsed="false">
      <c r="A384" s="5" t="s">
        <v>2</v>
      </c>
      <c r="B384" s="9"/>
      <c r="C384" s="15" t="n">
        <v>1</v>
      </c>
      <c r="D384" s="18" t="n">
        <v>0.503113889447597</v>
      </c>
      <c r="E384" s="15" t="n">
        <v>-0.175170114409652</v>
      </c>
      <c r="F384" s="15" t="n">
        <v>-0.164361817366625</v>
      </c>
      <c r="G384" s="18" t="n">
        <v>-0.0516192774124171</v>
      </c>
      <c r="H384" s="15" t="n">
        <v>0.154528335368822</v>
      </c>
      <c r="I384" s="15" t="n">
        <v>0.136759792696421</v>
      </c>
      <c r="J384" s="18" t="n">
        <v>0.490314054238886</v>
      </c>
      <c r="K384" s="15" t="n">
        <v>0.33838431204001</v>
      </c>
      <c r="L384" s="15" t="n">
        <v>-0.0183439239029154</v>
      </c>
      <c r="M384" s="15"/>
      <c r="N384" s="15" t="n">
        <v>0.108367927704733</v>
      </c>
    </row>
    <row r="385" customFormat="false" ht="12.75" hidden="false" customHeight="false" outlineLevel="0" collapsed="false">
      <c r="A385" s="5" t="s">
        <v>3</v>
      </c>
      <c r="B385" s="9"/>
      <c r="C385" s="15"/>
      <c r="D385" s="15" t="n">
        <v>1</v>
      </c>
      <c r="E385" s="15" t="n">
        <v>-0.126037838208593</v>
      </c>
      <c r="F385" s="15" t="n">
        <v>0.243775998919118</v>
      </c>
      <c r="G385" s="15" t="n">
        <v>-0.22615202140261</v>
      </c>
      <c r="H385" s="15" t="n">
        <v>0.14403412556058</v>
      </c>
      <c r="I385" s="15" t="n">
        <v>-0.050338128867837</v>
      </c>
      <c r="J385" s="15" t="n">
        <v>0.281477864959087</v>
      </c>
      <c r="K385" s="15" t="n">
        <v>0.0335313948862853</v>
      </c>
      <c r="L385" s="15"/>
      <c r="M385" s="15"/>
      <c r="N385" s="15" t="n">
        <v>-0.0332576807748043</v>
      </c>
    </row>
    <row r="386" customFormat="false" ht="12.75" hidden="false" customHeight="false" outlineLevel="0" collapsed="false">
      <c r="A386" s="5" t="s">
        <v>4</v>
      </c>
      <c r="B386" s="9"/>
      <c r="C386" s="15"/>
      <c r="D386" s="15"/>
      <c r="E386" s="15" t="n">
        <v>1</v>
      </c>
      <c r="F386" s="15" t="n">
        <v>0.276474717735024</v>
      </c>
      <c r="G386" s="15" t="n">
        <v>-0.0719185506375748</v>
      </c>
      <c r="H386" s="15" t="n">
        <v>-0.319969004056213</v>
      </c>
      <c r="I386" s="15" t="n">
        <v>-0.169954029638905</v>
      </c>
      <c r="J386" s="15" t="n">
        <v>-0.177570769346122</v>
      </c>
      <c r="K386" s="18" t="n">
        <v>-0.606027063165486</v>
      </c>
      <c r="L386" s="15" t="n">
        <v>0.135429524223537</v>
      </c>
      <c r="M386" s="15"/>
      <c r="N386" s="15" t="n">
        <v>-0.178657676448848</v>
      </c>
    </row>
    <row r="387" customFormat="false" ht="12.75" hidden="false" customHeight="false" outlineLevel="0" collapsed="false">
      <c r="A387" s="5" t="s">
        <v>5</v>
      </c>
      <c r="B387" s="9"/>
      <c r="C387" s="15"/>
      <c r="D387" s="15"/>
      <c r="E387" s="15"/>
      <c r="F387" s="15" t="n">
        <v>1</v>
      </c>
      <c r="G387" s="18" t="n">
        <v>-0.540599189093824</v>
      </c>
      <c r="H387" s="18" t="n">
        <v>-0.494353628737337</v>
      </c>
      <c r="I387" s="18" t="n">
        <v>-0.545672985850166</v>
      </c>
      <c r="J387" s="15" t="n">
        <v>-0.0460644566917061</v>
      </c>
      <c r="K387" s="18" t="n">
        <v>-0.595279325548437</v>
      </c>
      <c r="L387" s="18" t="n">
        <v>-0.49836912895501</v>
      </c>
      <c r="M387" s="15"/>
      <c r="N387" s="15" t="n">
        <v>-0.23804526951529</v>
      </c>
    </row>
    <row r="388" customFormat="false" ht="12.75" hidden="false" customHeight="false" outlineLevel="0" collapsed="false">
      <c r="A388" s="5" t="s">
        <v>6</v>
      </c>
      <c r="B388" s="9"/>
      <c r="C388" s="15"/>
      <c r="D388" s="15"/>
      <c r="E388" s="15"/>
      <c r="F388" s="15"/>
      <c r="G388" s="15" t="n">
        <v>1</v>
      </c>
      <c r="H388" s="18" t="n">
        <v>0.535025208788582</v>
      </c>
      <c r="I388" s="15" t="n">
        <v>0.404229955188987</v>
      </c>
      <c r="J388" s="15" t="n">
        <v>0.108442272858035</v>
      </c>
      <c r="K388" s="15" t="n">
        <v>0.444072912644691</v>
      </c>
      <c r="L388" s="18" t="n">
        <v>0.727129641076854</v>
      </c>
      <c r="M388" s="15"/>
      <c r="N388" s="18" t="n">
        <v>0.49863401345746</v>
      </c>
      <c r="O388" s="10"/>
    </row>
    <row r="389" customFormat="false" ht="12.75" hidden="false" customHeight="false" outlineLevel="0" collapsed="false">
      <c r="A389" s="5" t="s">
        <v>7</v>
      </c>
      <c r="B389" s="9"/>
      <c r="C389" s="15"/>
      <c r="D389" s="15"/>
      <c r="E389" s="15"/>
      <c r="F389" s="15"/>
      <c r="G389" s="15"/>
      <c r="H389" s="15" t="n">
        <v>1</v>
      </c>
      <c r="I389" s="15" t="n">
        <v>0.364432046593846</v>
      </c>
      <c r="J389" s="15" t="n">
        <v>0.375061861791001</v>
      </c>
      <c r="K389" s="18" t="n">
        <v>0.786779041141916</v>
      </c>
      <c r="L389" s="15" t="n">
        <v>0.468023325338321</v>
      </c>
      <c r="M389" s="15"/>
      <c r="N389" s="18" t="n">
        <v>0.504142975859796</v>
      </c>
      <c r="O389" s="10"/>
    </row>
    <row r="390" customFormat="false" ht="12.75" hidden="false" customHeight="false" outlineLevel="0" collapsed="false">
      <c r="A390" s="5" t="s">
        <v>8</v>
      </c>
      <c r="B390" s="9"/>
      <c r="C390" s="15"/>
      <c r="D390" s="15"/>
      <c r="E390" s="15"/>
      <c r="F390" s="15"/>
      <c r="G390" s="15"/>
      <c r="H390" s="15"/>
      <c r="I390" s="15" t="n">
        <v>1</v>
      </c>
      <c r="J390" s="15" t="n">
        <v>0.191369424464832</v>
      </c>
      <c r="K390" s="18" t="n">
        <v>0.885103038655746</v>
      </c>
      <c r="L390" s="15" t="n">
        <v>0.374678521055621</v>
      </c>
      <c r="M390" s="15"/>
      <c r="N390" s="15" t="n">
        <v>0.236790341782682</v>
      </c>
    </row>
    <row r="391" customFormat="false" ht="12.75" hidden="false" customHeight="false" outlineLevel="0" collapsed="false">
      <c r="A391" s="5" t="s">
        <v>9</v>
      </c>
      <c r="B391" s="9"/>
      <c r="C391" s="15"/>
      <c r="D391" s="15"/>
      <c r="E391" s="15"/>
      <c r="F391" s="15"/>
      <c r="G391" s="15"/>
      <c r="H391" s="15"/>
      <c r="I391" s="15"/>
      <c r="J391" s="15" t="n">
        <v>1</v>
      </c>
      <c r="K391" s="15" t="n">
        <v>0.382717996023276</v>
      </c>
      <c r="L391" s="15"/>
      <c r="M391" s="15"/>
      <c r="N391" s="18" t="n">
        <v>0.746120632292611</v>
      </c>
      <c r="O391" s="10"/>
    </row>
    <row r="392" customFormat="false" ht="12.75" hidden="false" customHeight="false" outlineLevel="0" collapsed="false">
      <c r="A392" s="5" t="s">
        <v>10</v>
      </c>
      <c r="B392" s="9"/>
      <c r="C392" s="15"/>
      <c r="D392" s="15"/>
      <c r="E392" s="15"/>
      <c r="F392" s="15"/>
      <c r="G392" s="15"/>
      <c r="H392" s="15"/>
      <c r="I392" s="15"/>
      <c r="J392" s="15"/>
      <c r="K392" s="15" t="n">
        <v>1</v>
      </c>
      <c r="L392" s="15"/>
      <c r="M392" s="15"/>
      <c r="N392" s="18" t="n">
        <v>0.525612697117564</v>
      </c>
      <c r="O392" s="10"/>
    </row>
    <row r="393" customFormat="false" ht="12.75" hidden="false" customHeight="false" outlineLevel="0" collapsed="false">
      <c r="A393" s="5" t="s">
        <v>11</v>
      </c>
      <c r="B393" s="9"/>
      <c r="C393" s="15"/>
      <c r="D393" s="15"/>
      <c r="E393" s="15"/>
      <c r="F393" s="15"/>
      <c r="G393" s="15"/>
      <c r="H393" s="15"/>
      <c r="I393" s="15"/>
      <c r="J393" s="15"/>
      <c r="K393" s="15"/>
      <c r="L393" s="15" t="n">
        <v>1</v>
      </c>
      <c r="M393" s="15"/>
      <c r="N393" s="15" t="n">
        <v>0.397119297796898</v>
      </c>
    </row>
    <row r="394" customFormat="false" ht="12.75" hidden="false" customHeight="false" outlineLevel="0" collapsed="false">
      <c r="A394" s="5" t="s">
        <v>12</v>
      </c>
      <c r="B394" s="9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</row>
    <row r="395" customFormat="false" ht="12.75" hidden="false" customHeight="false" outlineLevel="0" collapsed="false">
      <c r="A395" s="5" t="s">
        <v>13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 t="n">
        <v>1</v>
      </c>
      <c r="O395" s="3"/>
    </row>
    <row r="398" customFormat="false" ht="15" hidden="false" customHeight="false" outlineLevel="0" collapsed="false">
      <c r="A398" s="30" t="s">
        <v>35</v>
      </c>
      <c r="B398" s="31"/>
      <c r="C398" s="31"/>
      <c r="D398" s="31"/>
      <c r="E398" s="31"/>
    </row>
    <row r="399" customFormat="false" ht="15" hidden="false" customHeight="false" outlineLevel="0" collapsed="false">
      <c r="A399" s="30" t="s">
        <v>36</v>
      </c>
      <c r="B399" s="31"/>
      <c r="C399" s="31"/>
      <c r="D399" s="31"/>
      <c r="E399" s="31"/>
    </row>
    <row r="400" customFormat="false" ht="15" hidden="false" customHeight="true" outlineLevel="0" collapsed="false">
      <c r="A400" s="32" t="s">
        <v>1</v>
      </c>
      <c r="B400" s="33" t="s">
        <v>37</v>
      </c>
      <c r="C400" s="33"/>
      <c r="D400" s="33"/>
      <c r="E400" s="34"/>
    </row>
    <row r="401" customFormat="false" ht="15" hidden="false" customHeight="true" outlineLevel="0" collapsed="false">
      <c r="A401" s="32" t="s">
        <v>2</v>
      </c>
      <c r="B401" s="33" t="s">
        <v>38</v>
      </c>
      <c r="C401" s="33"/>
      <c r="D401" s="33"/>
      <c r="E401" s="33"/>
    </row>
    <row r="402" customFormat="false" ht="15" hidden="false" customHeight="true" outlineLevel="0" collapsed="false">
      <c r="A402" s="32" t="s">
        <v>3</v>
      </c>
      <c r="B402" s="33" t="s">
        <v>39</v>
      </c>
      <c r="C402" s="33"/>
      <c r="D402" s="33"/>
      <c r="E402" s="33"/>
    </row>
    <row r="403" customFormat="false" ht="15" hidden="false" customHeight="false" outlineLevel="0" collapsed="false">
      <c r="A403" s="32" t="s">
        <v>4</v>
      </c>
      <c r="B403" s="35" t="s">
        <v>4</v>
      </c>
      <c r="C403" s="34"/>
      <c r="D403" s="34"/>
      <c r="E403" s="34"/>
    </row>
    <row r="404" customFormat="false" ht="15" hidden="false" customHeight="true" outlineLevel="0" collapsed="false">
      <c r="A404" s="32" t="s">
        <v>5</v>
      </c>
      <c r="B404" s="33" t="s">
        <v>40</v>
      </c>
      <c r="C404" s="33"/>
      <c r="D404" s="34"/>
      <c r="E404" s="34"/>
    </row>
    <row r="405" customFormat="false" ht="15" hidden="false" customHeight="true" outlineLevel="0" collapsed="false">
      <c r="A405" s="32" t="s">
        <v>6</v>
      </c>
      <c r="B405" s="33" t="s">
        <v>41</v>
      </c>
      <c r="C405" s="33"/>
      <c r="D405" s="34"/>
      <c r="E405" s="34"/>
    </row>
    <row r="406" customFormat="false" ht="15" hidden="false" customHeight="true" outlineLevel="0" collapsed="false">
      <c r="A406" s="32" t="s">
        <v>7</v>
      </c>
      <c r="B406" s="33" t="s">
        <v>42</v>
      </c>
      <c r="C406" s="33"/>
      <c r="D406" s="34"/>
      <c r="E406" s="34"/>
    </row>
    <row r="407" customFormat="false" ht="15" hidden="false" customHeight="true" outlineLevel="0" collapsed="false">
      <c r="A407" s="32" t="s">
        <v>8</v>
      </c>
      <c r="B407" s="33" t="s">
        <v>43</v>
      </c>
      <c r="C407" s="33"/>
      <c r="D407" s="34"/>
      <c r="E407" s="34"/>
    </row>
    <row r="408" customFormat="false" ht="15" hidden="false" customHeight="true" outlineLevel="0" collapsed="false">
      <c r="A408" s="32" t="s">
        <v>9</v>
      </c>
      <c r="B408" s="33" t="s">
        <v>44</v>
      </c>
      <c r="C408" s="33"/>
      <c r="D408" s="34"/>
      <c r="E408" s="34"/>
    </row>
    <row r="409" customFormat="false" ht="15" hidden="false" customHeight="true" outlineLevel="0" collapsed="false">
      <c r="A409" s="32" t="s">
        <v>10</v>
      </c>
      <c r="B409" s="33" t="s">
        <v>45</v>
      </c>
      <c r="C409" s="33"/>
      <c r="D409" s="34"/>
      <c r="E409" s="34"/>
    </row>
    <row r="410" customFormat="false" ht="15" hidden="false" customHeight="false" outlineLevel="0" collapsed="false">
      <c r="A410" s="32" t="s">
        <v>11</v>
      </c>
      <c r="B410" s="36" t="s">
        <v>46</v>
      </c>
      <c r="C410" s="34"/>
      <c r="D410" s="34"/>
      <c r="E410" s="34"/>
    </row>
    <row r="411" customFormat="false" ht="15" hidden="false" customHeight="false" outlineLevel="0" collapsed="false">
      <c r="A411" s="32" t="s">
        <v>12</v>
      </c>
      <c r="B411" s="36" t="s">
        <v>47</v>
      </c>
      <c r="C411" s="34"/>
      <c r="D411" s="34"/>
      <c r="E411" s="34"/>
    </row>
    <row r="412" customFormat="false" ht="15" hidden="false" customHeight="true" outlineLevel="0" collapsed="false">
      <c r="A412" s="32" t="s">
        <v>13</v>
      </c>
      <c r="B412" s="33" t="s">
        <v>48</v>
      </c>
      <c r="C412" s="33"/>
      <c r="D412" s="33"/>
      <c r="E412" s="34"/>
    </row>
  </sheetData>
  <mergeCells count="10">
    <mergeCell ref="B400:D400"/>
    <mergeCell ref="B401:E401"/>
    <mergeCell ref="B402:E402"/>
    <mergeCell ref="B404:C404"/>
    <mergeCell ref="B405:C405"/>
    <mergeCell ref="B406:C406"/>
    <mergeCell ref="B407:C407"/>
    <mergeCell ref="B408:C408"/>
    <mergeCell ref="B409:C409"/>
    <mergeCell ref="B412:D412"/>
  </mergeCells>
  <conditionalFormatting sqref="B360:N65536 B54:N58 B72:N94 B108:N112 B126:N130 B18:N40 B324:N328 B342:N346 B1:N4 B144:N256 B270:N310">
    <cfRule type="cellIs" priority="2" operator="lessThanOrEqual" aboveAverage="0" equalAverage="0" bottom="0" percent="0" rank="0" text="" dxfId="0">
      <formula>-0.5</formula>
    </cfRule>
    <cfRule type="cellIs" priority="3" operator="between" aboveAverage="0" equalAverage="0" bottom="0" percent="0" rank="0" text="" dxfId="1">
      <formula>0.5</formula>
      <formula>0.999</formula>
    </cfRule>
  </conditionalFormatting>
  <conditionalFormatting sqref="C5 D5:D6 E5:E7 F5:F8 G5:G9 H5:H10 I5:I11 J5:J12 K5:K13 L5:L14 M5:M15 N5:N16 B6:B17 C7:C17 D8:D17 E9:E17 F10:F17 G11:G17 H12:H17 I13:I17 J14:J17 K15:K17 L16:L17 M17 C113 D113:D114 E113:E115 F113:F116 G113:G117 H113:H118 I113:I119 J113:J120 K113:K121 L113:L122 M113:M123 N113:N124 B114:B125 C115:C125 D116:D125 E117:E125 F118:F125 G119:G125 H120:H125 I121:I125 J122:J125 K123:K125 L124:L125 M125 L268:L269 M269 B258:B269 C259:C269 D260:D269 E261:E269 F262:F269 G263:G269 H264:H269 I265:I269 J266:J269 K267:K269 C257 D257:D258 E257:E259 F257:F260 G257:G261 H257:H262 I257:I263 J257:J264 K257:K265 L257:L266 M257:M267 N257:N268">
    <cfRule type="cellIs" priority="4" operator="greaterThanOrEqual" aboveAverage="0" equalAverage="0" bottom="0" percent="0" rank="0" text="" dxfId="2">
      <formula>0.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Príloha 11.1.6c Korelačné mat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14" min="2" style="2" width="10.85"/>
    <col collapsed="false" customWidth="false" hidden="false" outlineLevel="0" max="15" min="15" style="2" width="7.56"/>
    <col collapsed="false" customWidth="true" hidden="false" outlineLevel="0" max="16" min="16" style="2" width="12.7"/>
    <col collapsed="false" customWidth="true" hidden="false" outlineLevel="0" max="17" min="17" style="2" width="8.85"/>
    <col collapsed="false" customWidth="false" hidden="false" outlineLevel="0" max="18" min="18" style="2" width="7.56"/>
    <col collapsed="false" customWidth="false" hidden="false" outlineLevel="0" max="257" min="19" style="3" width="7.56"/>
  </cols>
  <sheetData>
    <row r="1" customFormat="false" ht="12.75" hidden="false" customHeight="false" outlineLevel="0" collapsed="false">
      <c r="A1" s="1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2.75" hidden="false" customHeight="fals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7"/>
      <c r="AD2" s="8"/>
      <c r="AE2" s="8"/>
    </row>
    <row r="3" customFormat="false" ht="12.75" hidden="false" customHeight="false" outlineLevel="0" collapsed="false">
      <c r="A3" s="5" t="s">
        <v>1</v>
      </c>
      <c r="B3" s="15" t="n">
        <v>1</v>
      </c>
      <c r="C3" s="15" t="n">
        <v>-0.203518177489653</v>
      </c>
      <c r="D3" s="15" t="n">
        <v>-0.232230407587213</v>
      </c>
      <c r="E3" s="15" t="n">
        <v>0.39602606894773</v>
      </c>
      <c r="F3" s="15" t="n">
        <v>-0.282492093238813</v>
      </c>
      <c r="G3" s="15" t="n">
        <v>-0.0884812251798509</v>
      </c>
      <c r="H3" s="15" t="n">
        <v>-0.203104048810556</v>
      </c>
      <c r="I3" s="15" t="n">
        <v>0.0529986623891157</v>
      </c>
      <c r="J3" s="15" t="n">
        <v>-0.134871126249326</v>
      </c>
      <c r="K3" s="15" t="n">
        <v>0.0464126712995309</v>
      </c>
      <c r="L3" s="15" t="n">
        <v>-0.0596536237223278</v>
      </c>
      <c r="M3" s="15" t="n">
        <v>-0.385505286492138</v>
      </c>
      <c r="N3" s="15" t="n">
        <v>-0.13893328120768</v>
      </c>
      <c r="P3" s="10"/>
    </row>
    <row r="4" customFormat="false" ht="12.75" hidden="false" customHeight="false" outlineLevel="0" collapsed="false">
      <c r="A4" s="5" t="s">
        <v>2</v>
      </c>
      <c r="B4" s="15"/>
      <c r="C4" s="15" t="n">
        <v>1</v>
      </c>
      <c r="D4" s="15" t="n">
        <v>0.776030655563555</v>
      </c>
      <c r="E4" s="15" t="n">
        <v>-0.223802644145814</v>
      </c>
      <c r="F4" s="15" t="n">
        <v>-0.0359574737215459</v>
      </c>
      <c r="G4" s="15" t="n">
        <v>0.0848751060359952</v>
      </c>
      <c r="H4" s="15" t="n">
        <v>0.345073703606065</v>
      </c>
      <c r="I4" s="15" t="n">
        <v>-0.063407232612237</v>
      </c>
      <c r="J4" s="15" t="n">
        <v>0.20374526923668</v>
      </c>
      <c r="K4" s="15" t="n">
        <v>0.0778579767719671</v>
      </c>
      <c r="L4" s="15" t="n">
        <v>0.11128575209634</v>
      </c>
      <c r="M4" s="15" t="n">
        <v>0.278619774276373</v>
      </c>
      <c r="N4" s="15" t="n">
        <v>0.387188378345135</v>
      </c>
    </row>
    <row r="5" customFormat="false" ht="12.75" hidden="false" customHeight="false" outlineLevel="0" collapsed="false">
      <c r="A5" s="5" t="s">
        <v>3</v>
      </c>
      <c r="B5" s="15"/>
      <c r="C5" s="15"/>
      <c r="D5" s="15" t="n">
        <v>1</v>
      </c>
      <c r="E5" s="15" t="n">
        <v>-0.238649449363591</v>
      </c>
      <c r="F5" s="15" t="n">
        <v>0.0826748039948019</v>
      </c>
      <c r="G5" s="15" t="n">
        <v>0.0173721458893721</v>
      </c>
      <c r="H5" s="15" t="n">
        <v>0.341870244820205</v>
      </c>
      <c r="I5" s="15" t="n">
        <v>-0.0238389201633082</v>
      </c>
      <c r="J5" s="15" t="n">
        <v>0.314911225698264</v>
      </c>
      <c r="K5" s="15" t="n">
        <v>0.172170501943172</v>
      </c>
      <c r="L5" s="15" t="n">
        <v>-0.0229499410861732</v>
      </c>
      <c r="M5" s="15" t="n">
        <v>0.0933766516412468</v>
      </c>
      <c r="N5" s="15" t="n">
        <v>0.438940142302368</v>
      </c>
      <c r="O5" s="10"/>
    </row>
    <row r="6" customFormat="false" ht="12.75" hidden="false" customHeight="false" outlineLevel="0" collapsed="false">
      <c r="A6" s="5" t="s">
        <v>4</v>
      </c>
      <c r="B6" s="15"/>
      <c r="C6" s="15"/>
      <c r="D6" s="15"/>
      <c r="E6" s="15" t="n">
        <v>1</v>
      </c>
      <c r="F6" s="15" t="n">
        <v>0.0664014931407132</v>
      </c>
      <c r="G6" s="15" t="n">
        <v>-0.00940401059797735</v>
      </c>
      <c r="H6" s="15" t="n">
        <v>-0.1521479331325</v>
      </c>
      <c r="I6" s="15" t="n">
        <v>-0.0759448340605324</v>
      </c>
      <c r="J6" s="15" t="n">
        <v>-0.170344043255</v>
      </c>
      <c r="K6" s="15" t="n">
        <v>-0.103890918027879</v>
      </c>
      <c r="L6" s="15" t="n">
        <v>0.0786021801731106</v>
      </c>
      <c r="M6" s="15" t="n">
        <v>-0.439750280373257</v>
      </c>
      <c r="N6" s="15" t="n">
        <v>-0.079187484143511</v>
      </c>
      <c r="P6" s="11"/>
    </row>
    <row r="7" customFormat="false" ht="12.75" hidden="false" customHeight="false" outlineLevel="0" collapsed="false">
      <c r="A7" s="5" t="s">
        <v>5</v>
      </c>
      <c r="B7" s="15"/>
      <c r="C7" s="15"/>
      <c r="D7" s="15"/>
      <c r="E7" s="15"/>
      <c r="F7" s="15" t="n">
        <v>1</v>
      </c>
      <c r="G7" s="15" t="n">
        <v>-0.191788833247188</v>
      </c>
      <c r="H7" s="15" t="n">
        <v>-0.167544610022943</v>
      </c>
      <c r="I7" s="15" t="n">
        <v>-0.214190374797947</v>
      </c>
      <c r="J7" s="15" t="n">
        <v>0.0490112918800169</v>
      </c>
      <c r="K7" s="15" t="n">
        <v>-0.333831871584294</v>
      </c>
      <c r="L7" s="15" t="n">
        <v>-0.172547424819605</v>
      </c>
      <c r="M7" s="15" t="n">
        <v>-0.169409920829954</v>
      </c>
      <c r="N7" s="15" t="n">
        <v>-0.00492428171182452</v>
      </c>
      <c r="P7" s="12"/>
    </row>
    <row r="8" customFormat="false" ht="12.75" hidden="false" customHeight="false" outlineLevel="0" collapsed="false">
      <c r="A8" s="5" t="s">
        <v>6</v>
      </c>
      <c r="B8" s="15"/>
      <c r="C8" s="15"/>
      <c r="D8" s="15"/>
      <c r="E8" s="15"/>
      <c r="F8" s="15"/>
      <c r="G8" s="15" t="n">
        <v>1</v>
      </c>
      <c r="H8" s="15" t="n">
        <v>0.250852671866664</v>
      </c>
      <c r="I8" s="15" t="n">
        <v>0.333828827048768</v>
      </c>
      <c r="J8" s="15" t="n">
        <v>0.197715875170365</v>
      </c>
      <c r="K8" s="15" t="n">
        <v>0.642306703718317</v>
      </c>
      <c r="L8" s="15" t="n">
        <v>0.815332572394149</v>
      </c>
      <c r="M8" s="15" t="n">
        <v>0.178053390050068</v>
      </c>
      <c r="N8" s="15" t="n">
        <v>0.323667982606383</v>
      </c>
    </row>
    <row r="9" customFormat="false" ht="12.75" hidden="false" customHeight="false" outlineLevel="0" collapsed="false">
      <c r="A9" s="5" t="s">
        <v>7</v>
      </c>
      <c r="B9" s="15"/>
      <c r="C9" s="15"/>
      <c r="D9" s="15"/>
      <c r="E9" s="15"/>
      <c r="F9" s="15"/>
      <c r="G9" s="15"/>
      <c r="H9" s="15" t="n">
        <v>1</v>
      </c>
      <c r="I9" s="15" t="n">
        <v>0.0215959027429495</v>
      </c>
      <c r="J9" s="15" t="n">
        <v>0.345190940710412</v>
      </c>
      <c r="K9" s="15" t="n">
        <v>0.304804981582797</v>
      </c>
      <c r="L9" s="15" t="n">
        <v>0.194144809204202</v>
      </c>
      <c r="M9" s="15" t="n">
        <v>0.33634981108643</v>
      </c>
      <c r="N9" s="15" t="n">
        <v>0.504123866403777</v>
      </c>
    </row>
    <row r="10" customFormat="false" ht="12.75" hidden="false" customHeight="false" outlineLevel="0" collapsed="false">
      <c r="A10" s="5" t="s">
        <v>8</v>
      </c>
      <c r="B10" s="15"/>
      <c r="C10" s="15"/>
      <c r="D10" s="15"/>
      <c r="E10" s="15"/>
      <c r="F10" s="15"/>
      <c r="G10" s="15"/>
      <c r="H10" s="15"/>
      <c r="I10" s="15" t="n">
        <v>1</v>
      </c>
      <c r="J10" s="15" t="n">
        <v>0.38050631908134</v>
      </c>
      <c r="K10" s="15" t="n">
        <v>0.740868925539087</v>
      </c>
      <c r="L10" s="15" t="n">
        <v>0.183033439207968</v>
      </c>
      <c r="M10" s="15" t="n">
        <v>0.193652177053857</v>
      </c>
      <c r="N10" s="15" t="n">
        <v>0.301402192106439</v>
      </c>
      <c r="P10" s="11"/>
    </row>
    <row r="11" customFormat="false" ht="12.75" hidden="false" customHeight="false" outlineLevel="0" collapsed="false">
      <c r="A11" s="5" t="s">
        <v>9</v>
      </c>
      <c r="B11" s="15"/>
      <c r="C11" s="15"/>
      <c r="D11" s="15"/>
      <c r="E11" s="15"/>
      <c r="F11" s="15"/>
      <c r="G11" s="15"/>
      <c r="H11" s="15"/>
      <c r="I11" s="15"/>
      <c r="J11" s="15" t="n">
        <v>1</v>
      </c>
      <c r="K11" s="15" t="n">
        <v>0.21840439585895</v>
      </c>
      <c r="L11" s="15" t="n">
        <v>0.0176916623020005</v>
      </c>
      <c r="M11" s="15" t="n">
        <v>0.129202035227559</v>
      </c>
      <c r="N11" s="15" t="n">
        <v>0.965503506489065</v>
      </c>
      <c r="O11" s="10"/>
      <c r="P11" s="13"/>
    </row>
    <row r="12" customFormat="false" ht="12.75" hidden="false" customHeight="false" outlineLevel="0" collapsed="false">
      <c r="A12" s="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 t="n">
        <v>1</v>
      </c>
      <c r="L12" s="15" t="n">
        <v>0.541052273390772</v>
      </c>
      <c r="M12" s="15" t="n">
        <v>0.457771257263748</v>
      </c>
      <c r="N12" s="15" t="n">
        <v>0.274681715121205</v>
      </c>
      <c r="P12" s="13"/>
    </row>
    <row r="13" customFormat="false" ht="12.75" hidden="false" customHeight="false" outlineLevel="0" collapsed="false">
      <c r="A13" s="5" t="s">
        <v>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 t="n">
        <v>1</v>
      </c>
      <c r="M13" s="15" t="n">
        <v>0.102609882252148</v>
      </c>
      <c r="N13" s="15" t="n">
        <v>0.237746637408384</v>
      </c>
    </row>
    <row r="14" customFormat="false" ht="12.75" hidden="false" customHeight="false" outlineLevel="0" collapsed="false">
      <c r="A14" s="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 t="n">
        <v>1</v>
      </c>
      <c r="N14" s="15" t="n">
        <v>0.337868721022093</v>
      </c>
      <c r="P14" s="13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2.75" hidden="false" customHeight="false" outlineLevel="0" collapsed="false">
      <c r="A15" s="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 t="n">
        <v>1</v>
      </c>
      <c r="P15" s="12"/>
    </row>
    <row r="16" customFormat="false" ht="6" hidden="false" customHeight="true" outlineLevel="0" collapsed="false">
      <c r="P16" s="12"/>
    </row>
    <row r="17" s="11" customFormat="true" ht="12.75" hidden="false" customHeight="false" outlineLevel="0" collapsed="false">
      <c r="A17" s="14" t="s">
        <v>1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P17" s="12"/>
    </row>
    <row r="18" s="11" customFormat="true" ht="12.75" hidden="false" customHeight="false" outlineLevel="0" collapsed="false">
      <c r="A18" s="5"/>
      <c r="B18" s="6" t="s">
        <v>1</v>
      </c>
      <c r="C18" s="6" t="s">
        <v>2</v>
      </c>
      <c r="D18" s="6" t="s">
        <v>3</v>
      </c>
      <c r="E18" s="6" t="s">
        <v>4</v>
      </c>
      <c r="F18" s="6" t="s">
        <v>5</v>
      </c>
      <c r="G18" s="6" t="s">
        <v>6</v>
      </c>
      <c r="H18" s="6" t="s">
        <v>7</v>
      </c>
      <c r="I18" s="6" t="s">
        <v>8</v>
      </c>
      <c r="J18" s="6" t="s">
        <v>9</v>
      </c>
      <c r="K18" s="6" t="s">
        <v>10</v>
      </c>
      <c r="L18" s="6" t="s">
        <v>11</v>
      </c>
      <c r="M18" s="6" t="s">
        <v>12</v>
      </c>
      <c r="N18" s="6" t="s">
        <v>13</v>
      </c>
      <c r="P18" s="7"/>
    </row>
    <row r="19" s="11" customFormat="true" ht="12.75" hidden="false" customHeight="false" outlineLevel="0" collapsed="false">
      <c r="A19" s="5" t="s">
        <v>1</v>
      </c>
      <c r="B19" s="15" t="n">
        <v>1</v>
      </c>
      <c r="C19" s="15" t="n">
        <v>-0.333079541530194</v>
      </c>
      <c r="D19" s="15" t="n">
        <v>-0.550416055242547</v>
      </c>
      <c r="E19" s="15" t="n">
        <v>0.496208520294662</v>
      </c>
      <c r="F19" s="15" t="n">
        <v>-0.684388847029183</v>
      </c>
      <c r="G19" s="15" t="n">
        <v>-0.0124961471785587</v>
      </c>
      <c r="H19" s="15" t="n">
        <v>-0.260939845347688</v>
      </c>
      <c r="I19" s="15" t="n">
        <v>0.328198622786949</v>
      </c>
      <c r="J19" s="15" t="n">
        <v>-0.128345965181374</v>
      </c>
      <c r="K19" s="15" t="n">
        <v>-0.563887161680032</v>
      </c>
      <c r="L19" s="15" t="n">
        <v>-0.0951611829431677</v>
      </c>
      <c r="M19" s="15" t="n">
        <v>-0.241185168741293</v>
      </c>
      <c r="N19" s="15" t="n">
        <v>-0.167619599913702</v>
      </c>
      <c r="O19" s="12"/>
      <c r="P19" s="2"/>
    </row>
    <row r="20" s="11" customFormat="true" ht="12.75" hidden="false" customHeight="false" outlineLevel="0" collapsed="false">
      <c r="A20" s="5" t="s">
        <v>2</v>
      </c>
      <c r="B20" s="16"/>
      <c r="C20" s="15" t="n">
        <v>1</v>
      </c>
      <c r="D20" s="17" t="n">
        <v>-0.400553574394987</v>
      </c>
      <c r="E20" s="16" t="n">
        <v>-0.176689505674174</v>
      </c>
      <c r="F20" s="16" t="n">
        <v>0.145234034176607</v>
      </c>
      <c r="G20" s="16" t="n">
        <v>-0.0596045581561565</v>
      </c>
      <c r="H20" s="16" t="n">
        <v>0.256641156175556</v>
      </c>
      <c r="I20" s="16" t="n">
        <v>-0.10611155365938</v>
      </c>
      <c r="J20" s="16" t="n">
        <v>0.186778289914559</v>
      </c>
      <c r="K20" s="16" t="n">
        <v>0.276358894275405</v>
      </c>
      <c r="L20" s="15" t="n">
        <v>-0.0542398593502334</v>
      </c>
      <c r="M20" s="15" t="n">
        <v>0.252272250922174</v>
      </c>
      <c r="N20" s="15" t="n">
        <v>0.866179596860313</v>
      </c>
      <c r="O20" s="13"/>
      <c r="P20" s="2"/>
    </row>
    <row r="21" s="11" customFormat="true" ht="12.75" hidden="false" customHeight="false" outlineLevel="0" collapsed="false">
      <c r="A21" s="5" t="s">
        <v>3</v>
      </c>
      <c r="B21" s="15"/>
      <c r="C21" s="15"/>
      <c r="D21" s="15" t="n">
        <v>1</v>
      </c>
      <c r="E21" s="15" t="n">
        <v>-0.072012865541438</v>
      </c>
      <c r="F21" s="15" t="n">
        <v>0.485863387528561</v>
      </c>
      <c r="G21" s="15" t="n">
        <v>0.449035117098009</v>
      </c>
      <c r="H21" s="15" t="n">
        <v>-0.274335546487108</v>
      </c>
      <c r="I21" s="15" t="n">
        <v>0.196113689844609</v>
      </c>
      <c r="J21" s="15" t="n">
        <v>0.876466904195578</v>
      </c>
      <c r="K21" s="15" t="n">
        <v>0.821828880436463</v>
      </c>
      <c r="L21" s="15" t="n">
        <v>0.279086413828151</v>
      </c>
      <c r="M21" s="15" t="n">
        <v>0.99484975116711</v>
      </c>
      <c r="N21" s="15" t="n">
        <v>0.511573698693376</v>
      </c>
      <c r="O21" s="13"/>
      <c r="P21" s="2"/>
    </row>
    <row r="22" s="11" customFormat="true" ht="12.75" hidden="false" customHeight="false" outlineLevel="0" collapsed="false">
      <c r="A22" s="5" t="s">
        <v>4</v>
      </c>
      <c r="B22" s="15"/>
      <c r="C22" s="15"/>
      <c r="D22" s="15"/>
      <c r="E22" s="15" t="n">
        <v>1</v>
      </c>
      <c r="F22" s="15" t="n">
        <v>0.2402750703816</v>
      </c>
      <c r="G22" s="15" t="n">
        <v>0.271331899302574</v>
      </c>
      <c r="H22" s="15" t="n">
        <v>-0.205088056024849</v>
      </c>
      <c r="I22" s="15" t="n">
        <v>0.0766472517578263</v>
      </c>
      <c r="J22" s="15" t="n">
        <v>-0.00877800414845361</v>
      </c>
      <c r="K22" s="15" t="n">
        <v>0.698997671080338</v>
      </c>
      <c r="L22" s="15" t="n">
        <v>-0.199103116023511</v>
      </c>
      <c r="M22" s="15" t="n">
        <v>-0.339641951062092</v>
      </c>
      <c r="N22" s="15" t="n">
        <v>0.10313305758489</v>
      </c>
      <c r="O22" s="12"/>
      <c r="P22" s="2"/>
    </row>
    <row r="23" s="11" customFormat="true" ht="12.75" hidden="false" customHeight="false" outlineLevel="0" collapsed="false">
      <c r="A23" s="5" t="s">
        <v>5</v>
      </c>
      <c r="B23" s="15"/>
      <c r="C23" s="15"/>
      <c r="D23" s="15"/>
      <c r="E23" s="15"/>
      <c r="F23" s="15" t="n">
        <v>1</v>
      </c>
      <c r="G23" s="15" t="n">
        <v>0.307161778201391</v>
      </c>
      <c r="H23" s="15" t="n">
        <v>0.295720948486964</v>
      </c>
      <c r="I23" s="15" t="n">
        <v>-0.373498077170003</v>
      </c>
      <c r="J23" s="15" t="n">
        <v>0.203934306799653</v>
      </c>
      <c r="K23" s="15" t="n">
        <v>0.727316500115681</v>
      </c>
      <c r="L23" s="15" t="n">
        <v>-0.112627617659634</v>
      </c>
      <c r="M23" s="15" t="n">
        <v>-0.231400213470249</v>
      </c>
      <c r="N23" s="15" t="n">
        <v>0.291483304044712</v>
      </c>
      <c r="O23" s="12"/>
      <c r="P23" s="2"/>
    </row>
    <row r="24" s="11" customFormat="true" ht="12.75" hidden="false" customHeight="false" outlineLevel="0" collapsed="false">
      <c r="A24" s="5" t="s">
        <v>6</v>
      </c>
      <c r="B24" s="15"/>
      <c r="C24" s="15"/>
      <c r="D24" s="15"/>
      <c r="E24" s="15"/>
      <c r="F24" s="15"/>
      <c r="G24" s="15" t="n">
        <v>1</v>
      </c>
      <c r="H24" s="15" t="n">
        <v>-0.10614701941981</v>
      </c>
      <c r="I24" s="15" t="n">
        <v>0.0524856166386813</v>
      </c>
      <c r="J24" s="15" t="n">
        <v>-0.0280207523852629</v>
      </c>
      <c r="K24" s="18" t="n">
        <v>-0.699590660689457</v>
      </c>
      <c r="L24" s="15" t="n">
        <v>0.661159314471382</v>
      </c>
      <c r="M24" s="15" t="n">
        <v>0.0512137861121937</v>
      </c>
      <c r="N24" s="15" t="n">
        <v>0.204314728174936</v>
      </c>
      <c r="O24" s="12"/>
      <c r="P24" s="2"/>
    </row>
    <row r="25" s="11" customFormat="true" ht="12.75" hidden="false" customHeight="false" outlineLevel="0" collapsed="false">
      <c r="A25" s="5" t="s">
        <v>7</v>
      </c>
      <c r="B25" s="15"/>
      <c r="C25" s="15"/>
      <c r="D25" s="15"/>
      <c r="E25" s="15"/>
      <c r="F25" s="15"/>
      <c r="G25" s="15"/>
      <c r="H25" s="15" t="n">
        <v>1</v>
      </c>
      <c r="I25" s="15" t="n">
        <v>-0.229168314487786</v>
      </c>
      <c r="J25" s="15" t="n">
        <v>0.036792137609363</v>
      </c>
      <c r="K25" s="15" t="n">
        <v>0.859922172138009</v>
      </c>
      <c r="L25" s="15" t="n">
        <v>-0.291965540490278</v>
      </c>
      <c r="M25" s="15" t="n">
        <v>0.0227765282009576</v>
      </c>
      <c r="N25" s="15" t="n">
        <v>0.49951243284357</v>
      </c>
      <c r="O25" s="13"/>
      <c r="P25" s="2"/>
    </row>
    <row r="26" s="11" customFormat="true" ht="12.75" hidden="false" customHeight="false" outlineLevel="0" collapsed="false">
      <c r="A26" s="5" t="s">
        <v>8</v>
      </c>
      <c r="B26" s="18"/>
      <c r="C26" s="15"/>
      <c r="D26" s="15"/>
      <c r="E26" s="15"/>
      <c r="F26" s="15"/>
      <c r="G26" s="15"/>
      <c r="H26" s="15"/>
      <c r="I26" s="15" t="n">
        <v>1</v>
      </c>
      <c r="J26" s="15" t="n">
        <v>0.0275537678097942</v>
      </c>
      <c r="K26" s="18" t="n">
        <v>0.984285820822755</v>
      </c>
      <c r="L26" s="15" t="n">
        <v>-0.0447939692117134</v>
      </c>
      <c r="M26" s="15" t="n">
        <v>0.262364785515887</v>
      </c>
      <c r="N26" s="15" t="n">
        <v>0.47972449799606</v>
      </c>
      <c r="O26" s="12"/>
      <c r="P26" s="2"/>
      <c r="Q26" s="2"/>
      <c r="R26" s="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s="11" customFormat="true" ht="12.75" hidden="false" customHeight="false" outlineLevel="0" collapsed="false">
      <c r="A27" s="5" t="s">
        <v>9</v>
      </c>
      <c r="B27" s="15"/>
      <c r="C27" s="15"/>
      <c r="D27" s="15"/>
      <c r="E27" s="15"/>
      <c r="F27" s="15"/>
      <c r="G27" s="15"/>
      <c r="H27" s="15"/>
      <c r="I27" s="15"/>
      <c r="J27" s="15" t="n">
        <v>1</v>
      </c>
      <c r="K27" s="15" t="n">
        <v>0.933378773633942</v>
      </c>
      <c r="L27" s="15" t="n">
        <v>-0.0385474414541803</v>
      </c>
      <c r="M27" s="15" t="n">
        <v>-0.117125374160858</v>
      </c>
      <c r="N27" s="18" t="n">
        <v>0.664557017427222</v>
      </c>
      <c r="O27" s="13"/>
      <c r="P27" s="2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s="11" customFormat="true" ht="12.75" hidden="false" customHeight="false" outlineLevel="0" collapsed="false">
      <c r="A28" s="5" t="s">
        <v>10</v>
      </c>
      <c r="B28" s="15"/>
      <c r="C28" s="15"/>
      <c r="D28" s="15"/>
      <c r="E28" s="15"/>
      <c r="F28" s="15"/>
      <c r="G28" s="15"/>
      <c r="H28" s="15"/>
      <c r="I28" s="15"/>
      <c r="J28" s="15"/>
      <c r="K28" s="15" t="n">
        <v>1</v>
      </c>
      <c r="L28" s="18" t="n">
        <v>-0.620438692029844</v>
      </c>
      <c r="M28" s="15"/>
      <c r="N28" s="15" t="n">
        <v>0.511472669174782</v>
      </c>
      <c r="O28" s="13"/>
      <c r="P28" s="2"/>
    </row>
    <row r="29" s="11" customFormat="true" ht="12.75" hidden="false" customHeight="false" outlineLevel="0" collapsed="false">
      <c r="A29" s="5" t="s">
        <v>1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 t="n">
        <v>1</v>
      </c>
      <c r="M29" s="19" t="n">
        <v>0.323332949454747</v>
      </c>
      <c r="N29" s="19" t="n">
        <v>0.310975400271828</v>
      </c>
      <c r="O29" s="12"/>
      <c r="P29" s="10"/>
    </row>
    <row r="30" s="11" customFormat="true" ht="12.75" hidden="false" customHeight="false" outlineLevel="0" collapsed="false">
      <c r="A30" s="5" t="s">
        <v>12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 t="n">
        <v>1</v>
      </c>
      <c r="N30" s="19"/>
      <c r="O30" s="12"/>
      <c r="P30" s="2"/>
    </row>
    <row r="31" s="11" customFormat="true" ht="12.75" hidden="false" customHeight="false" outlineLevel="0" collapsed="false">
      <c r="A31" s="5" t="s">
        <v>1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 t="n">
        <v>1</v>
      </c>
      <c r="O31" s="12"/>
      <c r="P31" s="2"/>
    </row>
    <row r="32" customFormat="false" ht="6" hidden="false" customHeight="true" outlineLevel="0" collapsed="false">
      <c r="P32" s="10"/>
    </row>
    <row r="33" customFormat="false" ht="12.75" hidden="false" customHeight="false" outlineLevel="0" collapsed="false">
      <c r="A33" s="1" t="s">
        <v>15</v>
      </c>
    </row>
    <row r="34" customFormat="false" ht="12.75" hidden="false" customHeight="false" outlineLevel="0" collapsed="false">
      <c r="A34" s="5"/>
      <c r="B34" s="6" t="s">
        <v>1</v>
      </c>
      <c r="C34" s="6" t="s">
        <v>2</v>
      </c>
      <c r="D34" s="6" t="s">
        <v>3</v>
      </c>
      <c r="E34" s="6" t="s">
        <v>4</v>
      </c>
      <c r="F34" s="6" t="s">
        <v>5</v>
      </c>
      <c r="G34" s="6" t="s">
        <v>6</v>
      </c>
      <c r="H34" s="6" t="s">
        <v>7</v>
      </c>
      <c r="I34" s="6" t="s">
        <v>8</v>
      </c>
      <c r="J34" s="6" t="s">
        <v>9</v>
      </c>
      <c r="K34" s="6" t="s">
        <v>10</v>
      </c>
      <c r="L34" s="6" t="s">
        <v>11</v>
      </c>
      <c r="M34" s="6" t="s">
        <v>12</v>
      </c>
      <c r="N34" s="6" t="s">
        <v>13</v>
      </c>
      <c r="O34" s="7"/>
    </row>
    <row r="35" customFormat="false" ht="12.75" hidden="false" customHeight="false" outlineLevel="0" collapsed="false">
      <c r="A35" s="5" t="s">
        <v>1</v>
      </c>
      <c r="B35" s="15" t="n">
        <v>1</v>
      </c>
      <c r="C35" s="15" t="n">
        <v>-0.258549090319839</v>
      </c>
      <c r="D35" s="15" t="n">
        <v>-0.362932312715471</v>
      </c>
      <c r="E35" s="15" t="n">
        <v>0.0260121366054369</v>
      </c>
      <c r="F35" s="28" t="n">
        <v>-0.709047962727143</v>
      </c>
      <c r="G35" s="15" t="n">
        <v>-0.311532876380517</v>
      </c>
      <c r="H35" s="15" t="n">
        <v>-0.367736221483055</v>
      </c>
      <c r="I35" s="15" t="n">
        <v>0.0347975880711037</v>
      </c>
      <c r="J35" s="15" t="n">
        <v>-0.425528410381232</v>
      </c>
      <c r="K35" s="15" t="n">
        <v>-0.400192386610223</v>
      </c>
      <c r="L35" s="15" t="n">
        <v>-0.291453157599714</v>
      </c>
      <c r="M35" s="28" t="n">
        <v>-0.555828549296109</v>
      </c>
      <c r="N35" s="15" t="n">
        <v>-0.204534518428206</v>
      </c>
    </row>
    <row r="36" customFormat="false" ht="12.75" hidden="false" customHeight="false" outlineLevel="0" collapsed="false">
      <c r="A36" s="5" t="s">
        <v>2</v>
      </c>
      <c r="B36" s="15"/>
      <c r="C36" s="15" t="n">
        <v>1</v>
      </c>
      <c r="D36" s="18" t="n">
        <v>0.549739820186242</v>
      </c>
      <c r="E36" s="15" t="n">
        <v>0.20134525320013</v>
      </c>
      <c r="F36" s="15" t="n">
        <v>0.0894118970041672</v>
      </c>
      <c r="G36" s="15" t="n">
        <v>0.0278230221140085</v>
      </c>
      <c r="H36" s="15" t="n">
        <v>0.464534902561837</v>
      </c>
      <c r="I36" s="15" t="n">
        <v>-0.129312903977921</v>
      </c>
      <c r="J36" s="18" t="n">
        <v>0.503847148673555</v>
      </c>
      <c r="K36" s="18" t="n">
        <v>0.735040631496134</v>
      </c>
      <c r="L36" s="15" t="n">
        <v>0.229379977109001</v>
      </c>
      <c r="M36" s="15" t="n">
        <v>0.432791047984378</v>
      </c>
      <c r="N36" s="15" t="n">
        <v>0.0666601129274603</v>
      </c>
    </row>
    <row r="37" customFormat="false" ht="12.75" hidden="false" customHeight="false" outlineLevel="0" collapsed="false">
      <c r="A37" s="5" t="s">
        <v>3</v>
      </c>
      <c r="B37" s="15"/>
      <c r="C37" s="15"/>
      <c r="D37" s="15" t="n">
        <v>1</v>
      </c>
      <c r="E37" s="15" t="n">
        <v>0.152925032322602</v>
      </c>
      <c r="F37" s="15" t="n">
        <v>0.239670113038534</v>
      </c>
      <c r="G37" s="15" t="n">
        <v>0.198676350511947</v>
      </c>
      <c r="H37" s="15" t="n">
        <v>0.39879149521426</v>
      </c>
      <c r="I37" s="15" t="n">
        <v>0.00188084075651589</v>
      </c>
      <c r="J37" s="15" t="n">
        <v>0.458384806776792</v>
      </c>
      <c r="K37" s="18" t="n">
        <v>0.562539925241199</v>
      </c>
      <c r="L37" s="15" t="n">
        <v>0.100641744515272</v>
      </c>
      <c r="M37" s="15" t="n">
        <v>0.0725940696487442</v>
      </c>
      <c r="N37" s="15" t="n">
        <v>0.262091526003922</v>
      </c>
    </row>
    <row r="38" customFormat="false" ht="12.75" hidden="false" customHeight="false" outlineLevel="0" collapsed="false">
      <c r="A38" s="5" t="s">
        <v>4</v>
      </c>
      <c r="B38" s="15"/>
      <c r="C38" s="15"/>
      <c r="D38" s="15"/>
      <c r="E38" s="15" t="n">
        <v>1</v>
      </c>
      <c r="F38" s="15" t="n">
        <v>0.167547530853739</v>
      </c>
      <c r="G38" s="15" t="n">
        <v>0.271507789102903</v>
      </c>
      <c r="H38" s="15" t="n">
        <v>0.10249385461569</v>
      </c>
      <c r="I38" s="15" t="n">
        <v>0.205517707274359</v>
      </c>
      <c r="J38" s="15" t="n">
        <v>0.162170465038954</v>
      </c>
      <c r="K38" s="15" t="n">
        <v>0.122562853857145</v>
      </c>
      <c r="L38" s="15" t="n">
        <v>0.473151268527741</v>
      </c>
      <c r="M38" s="15" t="n">
        <v>-0.218807788896951</v>
      </c>
      <c r="N38" s="15" t="n">
        <v>0.137548769950107</v>
      </c>
      <c r="P38" s="10"/>
    </row>
    <row r="39" customFormat="false" ht="12.75" hidden="false" customHeight="false" outlineLevel="0" collapsed="false">
      <c r="A39" s="5" t="s">
        <v>5</v>
      </c>
      <c r="B39" s="15"/>
      <c r="C39" s="15"/>
      <c r="D39" s="15"/>
      <c r="E39" s="15"/>
      <c r="F39" s="15" t="n">
        <v>1</v>
      </c>
      <c r="G39" s="15" t="n">
        <v>0.348716969430613</v>
      </c>
      <c r="H39" s="15" t="n">
        <v>0.114044127710866</v>
      </c>
      <c r="I39" s="15" t="n">
        <v>0.0931341741933159</v>
      </c>
      <c r="J39" s="15" t="n">
        <v>0.135537278123007</v>
      </c>
      <c r="K39" s="15" t="n">
        <v>0.197699518338835</v>
      </c>
      <c r="L39" s="15" t="n">
        <v>0.13120922193633</v>
      </c>
      <c r="M39" s="15" t="n">
        <v>0.223060943784428</v>
      </c>
      <c r="N39" s="15" t="n">
        <v>-0.00248193382232209</v>
      </c>
      <c r="R39" s="3"/>
    </row>
    <row r="40" customFormat="false" ht="12.75" hidden="false" customHeight="false" outlineLevel="0" collapsed="false">
      <c r="A40" s="5" t="s">
        <v>6</v>
      </c>
      <c r="B40" s="15"/>
      <c r="C40" s="15"/>
      <c r="D40" s="15"/>
      <c r="E40" s="15"/>
      <c r="F40" s="15"/>
      <c r="G40" s="15" t="n">
        <v>1</v>
      </c>
      <c r="H40" s="15" t="n">
        <v>0.131923777816209</v>
      </c>
      <c r="I40" s="15" t="n">
        <v>0.4057298446638</v>
      </c>
      <c r="J40" s="15" t="n">
        <v>0.150808014143402</v>
      </c>
      <c r="K40" s="15" t="n">
        <v>0.239406941344966</v>
      </c>
      <c r="L40" s="18" t="n">
        <v>0.645479763821826</v>
      </c>
      <c r="M40" s="15" t="n">
        <v>-0.000792866838592708</v>
      </c>
      <c r="N40" s="15" t="n">
        <v>0.0407058115869452</v>
      </c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false" outlineLevel="0" collapsed="false">
      <c r="A41" s="5" t="s">
        <v>7</v>
      </c>
      <c r="B41" s="15"/>
      <c r="C41" s="15"/>
      <c r="D41" s="15"/>
      <c r="E41" s="15"/>
      <c r="F41" s="15"/>
      <c r="G41" s="15"/>
      <c r="H41" s="15" t="n">
        <v>1</v>
      </c>
      <c r="I41" s="15" t="n">
        <v>-0.240641449417283</v>
      </c>
      <c r="J41" s="18" t="n">
        <v>0.847835444485461</v>
      </c>
      <c r="K41" s="18" t="n">
        <v>0.841083814951352</v>
      </c>
      <c r="L41" s="15" t="n">
        <v>0.349266693009487</v>
      </c>
      <c r="M41" s="18" t="n">
        <v>0.563670256583684</v>
      </c>
      <c r="N41" s="18" t="n">
        <v>0.870575534412884</v>
      </c>
      <c r="O41" s="10"/>
    </row>
    <row r="42" customFormat="false" ht="12.75" hidden="false" customHeight="false" outlineLevel="0" collapsed="false">
      <c r="A42" s="5" t="s">
        <v>8</v>
      </c>
      <c r="B42" s="15"/>
      <c r="C42" s="15"/>
      <c r="D42" s="15"/>
      <c r="E42" s="15"/>
      <c r="F42" s="15"/>
      <c r="G42" s="15"/>
      <c r="H42" s="15"/>
      <c r="I42" s="15" t="n">
        <v>1</v>
      </c>
      <c r="J42" s="15" t="n">
        <v>-0.237544860321857</v>
      </c>
      <c r="K42" s="15" t="n">
        <v>0.0598976041956584</v>
      </c>
      <c r="L42" s="15" t="n">
        <v>0.332937692804435</v>
      </c>
      <c r="M42" s="15" t="n">
        <v>-0.19782027983926</v>
      </c>
      <c r="N42" s="15" t="n">
        <v>-0.145317276989222</v>
      </c>
    </row>
    <row r="43" customFormat="false" ht="12.75" hidden="false" customHeight="false" outlineLevel="0" collapsed="false">
      <c r="A43" s="5" t="s">
        <v>9</v>
      </c>
      <c r="B43" s="15"/>
      <c r="C43" s="15"/>
      <c r="D43" s="15"/>
      <c r="E43" s="15"/>
      <c r="F43" s="15"/>
      <c r="G43" s="15"/>
      <c r="H43" s="15"/>
      <c r="I43" s="15"/>
      <c r="J43" s="15" t="n">
        <v>1</v>
      </c>
      <c r="K43" s="18" t="n">
        <v>0.780727142468714</v>
      </c>
      <c r="L43" s="15" t="n">
        <v>0.458850110980949</v>
      </c>
      <c r="M43" s="15" t="n">
        <v>0.383838391103417</v>
      </c>
      <c r="N43" s="18" t="n">
        <v>0.975115977102457</v>
      </c>
      <c r="O43" s="10"/>
    </row>
    <row r="44" customFormat="false" ht="12.75" hidden="false" customHeight="false" outlineLevel="0" collapsed="false">
      <c r="A44" s="5" t="s">
        <v>10</v>
      </c>
      <c r="B44" s="15"/>
      <c r="C44" s="15"/>
      <c r="D44" s="15"/>
      <c r="E44" s="15"/>
      <c r="F44" s="15"/>
      <c r="G44" s="15"/>
      <c r="H44" s="15"/>
      <c r="I44" s="15"/>
      <c r="J44" s="15"/>
      <c r="K44" s="15" t="n">
        <v>1</v>
      </c>
      <c r="L44" s="18" t="n">
        <v>0.662027714905816</v>
      </c>
      <c r="M44" s="15"/>
      <c r="N44" s="18" t="n">
        <v>0.817545991172765</v>
      </c>
      <c r="O44" s="10"/>
    </row>
    <row r="45" customFormat="false" ht="12.75" hidden="false" customHeight="false" outlineLevel="0" collapsed="false">
      <c r="A45" s="5" t="s">
        <v>11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 t="n">
        <v>1</v>
      </c>
      <c r="M45" s="19" t="n">
        <v>-0.199665296147546</v>
      </c>
      <c r="N45" s="19" t="n">
        <v>0.453524597673979</v>
      </c>
    </row>
    <row r="46" customFormat="false" ht="12.75" hidden="false" customHeight="false" outlineLevel="0" collapsed="false">
      <c r="A46" s="5" t="s">
        <v>12</v>
      </c>
      <c r="B46" s="23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 t="n">
        <v>1</v>
      </c>
      <c r="N46" s="19"/>
    </row>
    <row r="47" customFormat="false" ht="12.75" hidden="false" customHeight="false" outlineLevel="0" collapsed="false">
      <c r="A47" s="5" t="s">
        <v>13</v>
      </c>
      <c r="B47" s="23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 t="n">
        <v>1</v>
      </c>
    </row>
    <row r="48" customFormat="false" ht="6" hidden="false" customHeight="true" outlineLevel="0" collapsed="false"/>
    <row r="49" customFormat="false" ht="12.75" hidden="false" customHeight="false" outlineLevel="0" collapsed="false">
      <c r="A49" s="1" t="s">
        <v>16</v>
      </c>
    </row>
    <row r="50" customFormat="false" ht="12.75" hidden="false" customHeight="false" outlineLevel="0" collapsed="false">
      <c r="A50" s="5"/>
      <c r="B50" s="6" t="s">
        <v>1</v>
      </c>
      <c r="C50" s="6" t="s">
        <v>2</v>
      </c>
      <c r="D50" s="6" t="s">
        <v>3</v>
      </c>
      <c r="E50" s="6" t="s">
        <v>4</v>
      </c>
      <c r="F50" s="6" t="s">
        <v>5</v>
      </c>
      <c r="G50" s="6" t="s">
        <v>6</v>
      </c>
      <c r="H50" s="6" t="s">
        <v>7</v>
      </c>
      <c r="I50" s="6" t="s">
        <v>8</v>
      </c>
      <c r="J50" s="6" t="s">
        <v>9</v>
      </c>
      <c r="K50" s="6" t="s">
        <v>10</v>
      </c>
      <c r="L50" s="6" t="s">
        <v>11</v>
      </c>
      <c r="M50" s="6" t="s">
        <v>12</v>
      </c>
      <c r="N50" s="6" t="s">
        <v>13</v>
      </c>
      <c r="O50" s="7"/>
    </row>
    <row r="51" customFormat="false" ht="12.75" hidden="false" customHeight="false" outlineLevel="0" collapsed="false">
      <c r="A51" s="5" t="s">
        <v>1</v>
      </c>
      <c r="B51" s="19" t="n">
        <v>1</v>
      </c>
      <c r="C51" s="19" t="n">
        <v>0.0935269573624726</v>
      </c>
      <c r="D51" s="19" t="n">
        <v>-0.107715109533379</v>
      </c>
      <c r="E51" s="19" t="n">
        <v>-0.0803407616697015</v>
      </c>
      <c r="F51" s="37" t="n">
        <v>-0.6617196445005</v>
      </c>
      <c r="G51" s="19" t="n">
        <v>-0.178454263882589</v>
      </c>
      <c r="H51" s="19" t="n">
        <v>-0.123986372672947</v>
      </c>
      <c r="I51" s="19" t="n">
        <v>0.00799742350299781</v>
      </c>
      <c r="J51" s="19" t="n">
        <v>-0.179487315144801</v>
      </c>
      <c r="K51" s="19" t="n">
        <v>-0.126874370223977</v>
      </c>
      <c r="L51" s="19" t="n">
        <v>-0.210301286369094</v>
      </c>
      <c r="M51" s="19" t="n">
        <v>-0.0288119969320042</v>
      </c>
      <c r="N51" s="19" t="n">
        <v>-0.0576809244531345</v>
      </c>
    </row>
    <row r="52" customFormat="false" ht="12.75" hidden="false" customHeight="false" outlineLevel="0" collapsed="false">
      <c r="A52" s="5" t="s">
        <v>2</v>
      </c>
      <c r="B52" s="19"/>
      <c r="C52" s="19" t="n">
        <v>1</v>
      </c>
      <c r="D52" s="19" t="n">
        <v>0.235592697805245</v>
      </c>
      <c r="E52" s="19" t="n">
        <v>-0.15495926595192</v>
      </c>
      <c r="F52" s="19" t="n">
        <v>-0.135134507252711</v>
      </c>
      <c r="G52" s="19" t="n">
        <v>0.124599109407305</v>
      </c>
      <c r="H52" s="19" t="n">
        <v>0.324807881815439</v>
      </c>
      <c r="I52" s="19" t="n">
        <v>0.0895789362330112</v>
      </c>
      <c r="J52" s="19" t="n">
        <v>0.246052733971106</v>
      </c>
      <c r="K52" s="19" t="n">
        <v>-0.0293109573746869</v>
      </c>
      <c r="L52" s="19" t="n">
        <v>-0.0296868755059979</v>
      </c>
      <c r="M52" s="19" t="n">
        <v>0.30535229043865</v>
      </c>
      <c r="N52" s="19"/>
      <c r="R52" s="7"/>
    </row>
    <row r="53" customFormat="false" ht="12.75" hidden="false" customHeight="false" outlineLevel="0" collapsed="false">
      <c r="A53" s="5" t="s">
        <v>3</v>
      </c>
      <c r="B53" s="19"/>
      <c r="C53" s="19"/>
      <c r="D53" s="19" t="n">
        <v>1</v>
      </c>
      <c r="E53" s="19" t="n">
        <v>-0.262661275405474</v>
      </c>
      <c r="F53" s="19" t="n">
        <v>0.111148417053629</v>
      </c>
      <c r="G53" s="19" t="n">
        <v>-0.157182851826824</v>
      </c>
      <c r="H53" s="19" t="n">
        <v>0.268724319951573</v>
      </c>
      <c r="I53" s="19" t="n">
        <v>0.104958220011661</v>
      </c>
      <c r="J53" s="19" t="n">
        <v>0.196821547354955</v>
      </c>
      <c r="K53" s="19" t="n">
        <v>0.295198136383468</v>
      </c>
      <c r="L53" s="19" t="n">
        <v>-0.341059429772408</v>
      </c>
      <c r="M53" s="19"/>
      <c r="N53" s="19" t="n">
        <v>0.343065584459415</v>
      </c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A54" s="5" t="s">
        <v>4</v>
      </c>
      <c r="B54" s="15"/>
      <c r="C54" s="15"/>
      <c r="D54" s="15"/>
      <c r="E54" s="15" t="n">
        <v>1</v>
      </c>
      <c r="F54" s="15" t="n">
        <v>0.0150094277822685</v>
      </c>
      <c r="G54" s="15" t="n">
        <v>0.197272805442119</v>
      </c>
      <c r="H54" s="15" t="n">
        <v>-0.157551361821841</v>
      </c>
      <c r="I54" s="15" t="n">
        <v>-0.177073985049799</v>
      </c>
      <c r="J54" s="15" t="n">
        <v>-0.199919016237021</v>
      </c>
      <c r="K54" s="15" t="n">
        <v>-0.174522323404655</v>
      </c>
      <c r="L54" s="15" t="n">
        <v>0.461621470107241</v>
      </c>
      <c r="M54" s="15" t="n">
        <v>0.401094209945241</v>
      </c>
      <c r="N54" s="15" t="n">
        <v>-0.492511822973459</v>
      </c>
      <c r="O54" s="10"/>
      <c r="P54" s="10"/>
    </row>
    <row r="55" customFormat="false" ht="12.75" hidden="false" customHeight="false" outlineLevel="0" collapsed="false">
      <c r="A55" s="5" t="s">
        <v>5</v>
      </c>
      <c r="B55" s="15"/>
      <c r="C55" s="15"/>
      <c r="D55" s="15"/>
      <c r="E55" s="15"/>
      <c r="F55" s="15" t="n">
        <v>1</v>
      </c>
      <c r="G55" s="15" t="n">
        <v>-0.0539669716899918</v>
      </c>
      <c r="H55" s="15" t="n">
        <v>-0.103875940579238</v>
      </c>
      <c r="I55" s="15" t="n">
        <v>-0.111913988809703</v>
      </c>
      <c r="J55" s="15" t="n">
        <v>-0.0140210227079767</v>
      </c>
      <c r="K55" s="15" t="n">
        <v>0.0909479191306265</v>
      </c>
      <c r="L55" s="15" t="n">
        <v>0.036724132097455</v>
      </c>
      <c r="M55" s="15" t="n">
        <v>-0.235267715325821</v>
      </c>
      <c r="N55" s="15" t="n">
        <v>-0.108570631525836</v>
      </c>
    </row>
    <row r="56" customFormat="false" ht="12.75" hidden="false" customHeight="false" outlineLevel="0" collapsed="false">
      <c r="A56" s="5" t="s">
        <v>6</v>
      </c>
      <c r="B56" s="16"/>
      <c r="C56" s="15"/>
      <c r="D56" s="15"/>
      <c r="E56" s="15"/>
      <c r="F56" s="15"/>
      <c r="G56" s="15" t="n">
        <v>1</v>
      </c>
      <c r="H56" s="15" t="n">
        <v>0.290375454075032</v>
      </c>
      <c r="I56" s="15" t="n">
        <v>0.194334797450584</v>
      </c>
      <c r="J56" s="15" t="n">
        <v>0.266857020468741</v>
      </c>
      <c r="K56" s="15" t="n">
        <v>0.131392487664592</v>
      </c>
      <c r="L56" s="18" t="n">
        <v>0.768233132994634</v>
      </c>
      <c r="M56" s="15" t="n">
        <v>-0.155243368794923</v>
      </c>
      <c r="N56" s="15" t="n">
        <v>0.224316952996609</v>
      </c>
      <c r="P56" s="10"/>
    </row>
    <row r="57" customFormat="false" ht="12.75" hidden="false" customHeight="false" outlineLevel="0" collapsed="false">
      <c r="A57" s="5" t="s">
        <v>7</v>
      </c>
      <c r="B57" s="15"/>
      <c r="C57" s="16"/>
      <c r="D57" s="15"/>
      <c r="E57" s="15"/>
      <c r="F57" s="15"/>
      <c r="G57" s="15"/>
      <c r="H57" s="15" t="n">
        <v>1</v>
      </c>
      <c r="I57" s="15" t="n">
        <v>0.0654408521017916</v>
      </c>
      <c r="J57" s="18" t="n">
        <v>0.654809435118592</v>
      </c>
      <c r="K57" s="15" t="n">
        <v>0.375891268923201</v>
      </c>
      <c r="L57" s="15" t="n">
        <v>0.146181007485407</v>
      </c>
      <c r="M57" s="15" t="n">
        <v>-0.23549618739087</v>
      </c>
      <c r="N57" s="18" t="n">
        <v>0.786301634689338</v>
      </c>
      <c r="O57" s="10"/>
    </row>
    <row r="58" customFormat="false" ht="12.75" hidden="false" customHeight="false" outlineLevel="0" collapsed="false">
      <c r="A58" s="5" t="s">
        <v>8</v>
      </c>
      <c r="B58" s="15"/>
      <c r="C58" s="15"/>
      <c r="D58" s="15"/>
      <c r="E58" s="15"/>
      <c r="F58" s="15"/>
      <c r="G58" s="15"/>
      <c r="H58" s="15"/>
      <c r="I58" s="15" t="n">
        <v>1</v>
      </c>
      <c r="J58" s="15" t="n">
        <v>0.241518550591694</v>
      </c>
      <c r="K58" s="18" t="n">
        <v>0.68423022015347</v>
      </c>
      <c r="L58" s="15" t="n">
        <v>-0.00545095586219834</v>
      </c>
      <c r="M58" s="15" t="n">
        <v>0.110252280519102</v>
      </c>
      <c r="N58" s="15" t="n">
        <v>0.0286658127712003</v>
      </c>
    </row>
    <row r="59" customFormat="false" ht="12.75" hidden="false" customHeight="false" outlineLevel="0" collapsed="false">
      <c r="A59" s="5" t="s">
        <v>9</v>
      </c>
      <c r="B59" s="15"/>
      <c r="C59" s="15"/>
      <c r="D59" s="15"/>
      <c r="E59" s="15"/>
      <c r="F59" s="15"/>
      <c r="G59" s="15"/>
      <c r="H59" s="15"/>
      <c r="I59" s="15"/>
      <c r="J59" s="15" t="n">
        <v>1</v>
      </c>
      <c r="K59" s="15" t="n">
        <v>0.37296311654668</v>
      </c>
      <c r="L59" s="15" t="n">
        <v>0.0708939377434435</v>
      </c>
      <c r="M59" s="15" t="n">
        <v>-0.0699392354748035</v>
      </c>
      <c r="N59" s="18" t="n">
        <v>0.722181308461944</v>
      </c>
      <c r="O59" s="10"/>
    </row>
    <row r="60" customFormat="false" ht="12.75" hidden="false" customHeight="false" outlineLevel="0" collapsed="false">
      <c r="A60" s="5" t="s">
        <v>10</v>
      </c>
      <c r="B60" s="15"/>
      <c r="C60" s="15"/>
      <c r="D60" s="15"/>
      <c r="E60" s="15"/>
      <c r="F60" s="15"/>
      <c r="G60" s="15"/>
      <c r="H60" s="15"/>
      <c r="I60" s="15"/>
      <c r="J60" s="15"/>
      <c r="K60" s="15" t="n">
        <v>1</v>
      </c>
      <c r="L60" s="15" t="n">
        <v>0.07276007019455</v>
      </c>
      <c r="M60" s="15"/>
      <c r="N60" s="15" t="n">
        <v>0.355090486719666</v>
      </c>
    </row>
    <row r="61" customFormat="false" ht="12.75" hidden="false" customHeight="false" outlineLevel="0" collapsed="false">
      <c r="A61" s="5" t="s">
        <v>11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 t="n">
        <v>1</v>
      </c>
      <c r="M61" s="15" t="n">
        <v>-0.182865420786644</v>
      </c>
      <c r="N61" s="15" t="n">
        <v>0.0359413137089425</v>
      </c>
    </row>
    <row r="62" customFormat="false" ht="12.75" hidden="false" customHeight="false" outlineLevel="0" collapsed="false">
      <c r="A62" s="5" t="s">
        <v>12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 t="n">
        <v>1</v>
      </c>
      <c r="N62" s="15"/>
      <c r="P62" s="7"/>
    </row>
    <row r="63" customFormat="false" ht="12.75" hidden="false" customHeight="false" outlineLevel="0" collapsed="false">
      <c r="A63" s="5" t="s">
        <v>13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 t="n">
        <v>1</v>
      </c>
    </row>
    <row r="64" customFormat="false" ht="6" hidden="false" customHeight="true" outlineLevel="0" collapsed="false">
      <c r="P64" s="10"/>
    </row>
    <row r="65" customFormat="false" ht="12.75" hidden="false" customHeight="false" outlineLevel="0" collapsed="false">
      <c r="A65" s="1" t="s">
        <v>17</v>
      </c>
    </row>
    <row r="66" s="11" customFormat="true" ht="12.75" hidden="false" customHeight="false" outlineLevel="0" collapsed="false">
      <c r="A66" s="25"/>
      <c r="B66" s="26" t="s">
        <v>1</v>
      </c>
      <c r="C66" s="26" t="s">
        <v>2</v>
      </c>
      <c r="D66" s="26" t="s">
        <v>3</v>
      </c>
      <c r="E66" s="26" t="s">
        <v>4</v>
      </c>
      <c r="F66" s="26" t="s">
        <v>5</v>
      </c>
      <c r="G66" s="26" t="s">
        <v>6</v>
      </c>
      <c r="H66" s="26" t="s">
        <v>7</v>
      </c>
      <c r="I66" s="26" t="s">
        <v>8</v>
      </c>
      <c r="J66" s="26" t="s">
        <v>9</v>
      </c>
      <c r="K66" s="26" t="s">
        <v>10</v>
      </c>
      <c r="L66" s="26" t="s">
        <v>11</v>
      </c>
      <c r="M66" s="26" t="s">
        <v>12</v>
      </c>
      <c r="N66" s="26" t="s">
        <v>13</v>
      </c>
      <c r="O66" s="27"/>
      <c r="P66" s="12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s="11" customFormat="true" ht="12.75" hidden="false" customHeight="false" outlineLevel="0" collapsed="false">
      <c r="A67" s="25" t="s">
        <v>1</v>
      </c>
      <c r="B67" s="19" t="n">
        <v>1</v>
      </c>
      <c r="C67" s="19" t="n">
        <v>-0.0123463110587209</v>
      </c>
      <c r="D67" s="19" t="n">
        <v>-0.18384570830258</v>
      </c>
      <c r="E67" s="19" t="n">
        <v>0.0419346820320067</v>
      </c>
      <c r="F67" s="19" t="n">
        <v>-0.233489153263518</v>
      </c>
      <c r="G67" s="19" t="n">
        <v>-0.169951429566926</v>
      </c>
      <c r="H67" s="19" t="n">
        <v>-0.443847311962066</v>
      </c>
      <c r="I67" s="19" t="n">
        <v>-0.443838315835162</v>
      </c>
      <c r="J67" s="19" t="n">
        <v>-0.637354380976745</v>
      </c>
      <c r="K67" s="19" t="n">
        <v>-0.627434881509625</v>
      </c>
      <c r="L67" s="19" t="n">
        <v>-0.36200398163033</v>
      </c>
      <c r="M67" s="19"/>
      <c r="N67" s="19" t="n">
        <v>-0.772989030744703</v>
      </c>
      <c r="O67" s="13"/>
      <c r="P67" s="12"/>
      <c r="Q67" s="12"/>
      <c r="R67" s="12"/>
    </row>
    <row r="68" s="11" customFormat="true" ht="12.75" hidden="false" customHeight="false" outlineLevel="0" collapsed="false">
      <c r="A68" s="25" t="s">
        <v>2</v>
      </c>
      <c r="B68" s="19"/>
      <c r="C68" s="19" t="n">
        <v>1</v>
      </c>
      <c r="D68" s="19" t="n">
        <v>0.745840106648344</v>
      </c>
      <c r="E68" s="19" t="n">
        <v>-0.0469510501281884</v>
      </c>
      <c r="F68" s="19" t="n">
        <v>0.161783737794386</v>
      </c>
      <c r="G68" s="19" t="n">
        <v>0.153505973417295</v>
      </c>
      <c r="H68" s="19" t="n">
        <v>0.0967511138552039</v>
      </c>
      <c r="I68" s="19" t="n">
        <v>0.258645998271992</v>
      </c>
      <c r="J68" s="19" t="n">
        <v>0.277759445224479</v>
      </c>
      <c r="K68" s="19" t="n">
        <v>0.949739739743833</v>
      </c>
      <c r="L68" s="19" t="n">
        <v>-0.410751589546502</v>
      </c>
      <c r="M68" s="19"/>
      <c r="N68" s="19" t="n">
        <v>-0.245811533494009</v>
      </c>
      <c r="O68" s="12"/>
      <c r="P68" s="27"/>
      <c r="Q68" s="12"/>
      <c r="R68" s="12"/>
    </row>
    <row r="69" s="11" customFormat="true" ht="12.75" hidden="false" customHeight="false" outlineLevel="0" collapsed="false">
      <c r="A69" s="25" t="s">
        <v>3</v>
      </c>
      <c r="B69" s="19"/>
      <c r="C69" s="19"/>
      <c r="D69" s="19" t="n">
        <v>1</v>
      </c>
      <c r="E69" s="19" t="n">
        <v>-0.48332649848339</v>
      </c>
      <c r="F69" s="19" t="n">
        <v>0.243192485708277</v>
      </c>
      <c r="G69" s="19" t="n">
        <v>-0.168868196032272</v>
      </c>
      <c r="H69" s="19" t="n">
        <v>-0.0349358221205919</v>
      </c>
      <c r="I69" s="19" t="n">
        <v>-0.0517864900752644</v>
      </c>
      <c r="J69" s="19" t="n">
        <v>-0.0144432128844834</v>
      </c>
      <c r="K69" s="19" t="n">
        <v>0.476389819630451</v>
      </c>
      <c r="L69" s="19" t="n">
        <v>-0.250903314618453</v>
      </c>
      <c r="M69" s="19"/>
      <c r="N69" s="19"/>
      <c r="O69" s="12"/>
      <c r="P69" s="12"/>
      <c r="Q69" s="12"/>
      <c r="R69" s="12"/>
    </row>
    <row r="70" s="11" customFormat="true" ht="12.75" hidden="false" customHeight="false" outlineLevel="0" collapsed="false">
      <c r="A70" s="25" t="s">
        <v>4</v>
      </c>
      <c r="B70" s="19"/>
      <c r="C70" s="19"/>
      <c r="D70" s="19"/>
      <c r="E70" s="19" t="n">
        <v>1</v>
      </c>
      <c r="F70" s="19" t="n">
        <v>-0.0542032711427099</v>
      </c>
      <c r="G70" s="19" t="n">
        <v>0.485535344644168</v>
      </c>
      <c r="H70" s="19" t="n">
        <v>-0.0630679286818198</v>
      </c>
      <c r="I70" s="19" t="n">
        <v>0.0698107347622756</v>
      </c>
      <c r="J70" s="19" t="n">
        <v>0.00890008946016178</v>
      </c>
      <c r="K70" s="19" t="n">
        <v>-0.255553223443349</v>
      </c>
      <c r="L70" s="19" t="n">
        <v>0.486192454182612</v>
      </c>
      <c r="M70" s="19"/>
      <c r="N70" s="19" t="n">
        <v>-0.459663221139397</v>
      </c>
      <c r="O70" s="12"/>
      <c r="P70" s="12"/>
      <c r="Q70" s="12"/>
      <c r="R70" s="12"/>
    </row>
    <row r="71" s="11" customFormat="true" ht="12.75" hidden="false" customHeight="false" outlineLevel="0" collapsed="false">
      <c r="A71" s="25" t="s">
        <v>5</v>
      </c>
      <c r="B71" s="19"/>
      <c r="C71" s="19"/>
      <c r="D71" s="19"/>
      <c r="E71" s="19"/>
      <c r="F71" s="19" t="n">
        <v>1</v>
      </c>
      <c r="G71" s="19" t="n">
        <v>-0.190079114473101</v>
      </c>
      <c r="H71" s="19" t="n">
        <v>-0.244997406547403</v>
      </c>
      <c r="I71" s="19" t="n">
        <v>-0.387368057475654</v>
      </c>
      <c r="J71" s="19" t="n">
        <v>-0.212702793618048</v>
      </c>
      <c r="K71" s="19" t="n">
        <v>-0.0850463154837416</v>
      </c>
      <c r="L71" s="19" t="n">
        <v>-0.266072036496309</v>
      </c>
      <c r="M71" s="19"/>
      <c r="N71" s="19" t="n">
        <v>0.718310142350694</v>
      </c>
      <c r="O71" s="13"/>
      <c r="P71" s="12"/>
      <c r="Q71" s="12"/>
      <c r="R71" s="12"/>
    </row>
    <row r="72" s="11" customFormat="true" ht="12.75" hidden="false" customHeight="false" outlineLevel="0" collapsed="false">
      <c r="A72" s="25" t="s">
        <v>6</v>
      </c>
      <c r="B72" s="19"/>
      <c r="C72" s="19"/>
      <c r="D72" s="19"/>
      <c r="E72" s="19"/>
      <c r="F72" s="19"/>
      <c r="G72" s="19" t="n">
        <v>1</v>
      </c>
      <c r="H72" s="19" t="n">
        <v>0.309960702177804</v>
      </c>
      <c r="I72" s="19" t="n">
        <v>0.574236211103531</v>
      </c>
      <c r="J72" s="19" t="n">
        <v>0.44102298938929</v>
      </c>
      <c r="K72" s="19" t="n">
        <v>0.437300916186962</v>
      </c>
      <c r="L72" s="19" t="n">
        <v>0.808090201756305</v>
      </c>
      <c r="M72" s="19"/>
      <c r="N72" s="19" t="n">
        <v>-0.988454704061826</v>
      </c>
      <c r="O72" s="12"/>
      <c r="P72" s="12"/>
      <c r="Q72" s="12"/>
      <c r="R72" s="12"/>
    </row>
    <row r="73" s="11" customFormat="true" ht="12.75" hidden="false" customHeight="false" outlineLevel="0" collapsed="false">
      <c r="A73" s="25" t="s">
        <v>7</v>
      </c>
      <c r="B73" s="19"/>
      <c r="C73" s="19"/>
      <c r="D73" s="19"/>
      <c r="E73" s="19"/>
      <c r="F73" s="19"/>
      <c r="G73" s="19"/>
      <c r="H73" s="19" t="n">
        <v>1</v>
      </c>
      <c r="I73" s="19" t="n">
        <v>0.552758637270781</v>
      </c>
      <c r="J73" s="19" t="n">
        <v>0.673824096798727</v>
      </c>
      <c r="K73" s="19" t="n">
        <v>0.670069360323938</v>
      </c>
      <c r="L73" s="19" t="n">
        <v>0.168489578974297</v>
      </c>
      <c r="M73" s="19"/>
      <c r="N73" s="19" t="n">
        <v>0.357783167247138</v>
      </c>
      <c r="O73" s="12"/>
      <c r="P73" s="12"/>
      <c r="Q73" s="12"/>
      <c r="R73" s="12"/>
    </row>
    <row r="74" s="11" customFormat="true" ht="12.75" hidden="false" customHeight="false" outlineLevel="0" collapsed="false">
      <c r="A74" s="25" t="s">
        <v>8</v>
      </c>
      <c r="B74" s="19"/>
      <c r="C74" s="19"/>
      <c r="D74" s="19"/>
      <c r="E74" s="19"/>
      <c r="F74" s="19"/>
      <c r="G74" s="19"/>
      <c r="H74" s="19"/>
      <c r="I74" s="19" t="n">
        <v>1</v>
      </c>
      <c r="J74" s="19" t="n">
        <v>0.678145872382958</v>
      </c>
      <c r="K74" s="19" t="n">
        <v>0.661087885817449</v>
      </c>
      <c r="L74" s="19" t="n">
        <v>0.455137126942088</v>
      </c>
      <c r="M74" s="19"/>
      <c r="N74" s="19" t="n">
        <v>-0.414031428052875</v>
      </c>
      <c r="O74" s="12"/>
      <c r="P74" s="13"/>
      <c r="Q74" s="12"/>
      <c r="R74" s="12"/>
    </row>
    <row r="75" s="11" customFormat="true" ht="12.75" hidden="false" customHeight="false" outlineLevel="0" collapsed="false">
      <c r="A75" s="25" t="s">
        <v>9</v>
      </c>
      <c r="B75" s="19"/>
      <c r="C75" s="19"/>
      <c r="D75" s="19"/>
      <c r="E75" s="19"/>
      <c r="F75" s="19"/>
      <c r="G75" s="19"/>
      <c r="H75" s="19"/>
      <c r="I75" s="19"/>
      <c r="J75" s="19" t="n">
        <v>1</v>
      </c>
      <c r="K75" s="19" t="n">
        <v>0.753589330477046</v>
      </c>
      <c r="L75" s="19" t="n">
        <v>0.425264653437408</v>
      </c>
      <c r="M75" s="19"/>
      <c r="N75" s="19" t="n">
        <v>0.271581742782781</v>
      </c>
      <c r="O75" s="12"/>
      <c r="P75" s="13"/>
      <c r="Q75" s="12"/>
      <c r="R75" s="12"/>
    </row>
    <row r="76" s="11" customFormat="true" ht="12.75" hidden="false" customHeight="false" outlineLevel="0" collapsed="false">
      <c r="A76" s="25" t="s">
        <v>10</v>
      </c>
      <c r="B76" s="19"/>
      <c r="C76" s="19"/>
      <c r="D76" s="19"/>
      <c r="E76" s="19"/>
      <c r="F76" s="19"/>
      <c r="G76" s="19"/>
      <c r="H76" s="19"/>
      <c r="I76" s="19"/>
      <c r="J76" s="19"/>
      <c r="K76" s="19" t="n">
        <v>1</v>
      </c>
      <c r="L76" s="19" t="n">
        <v>0.249497084941496</v>
      </c>
      <c r="M76" s="19"/>
      <c r="N76" s="19"/>
      <c r="O76" s="12"/>
      <c r="P76" s="12"/>
      <c r="Q76" s="12"/>
      <c r="R76" s="12"/>
    </row>
    <row r="77" s="11" customFormat="true" ht="12.75" hidden="false" customHeight="false" outlineLevel="0" collapsed="false">
      <c r="A77" s="25" t="s">
        <v>11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 t="n">
        <v>1</v>
      </c>
      <c r="M77" s="19"/>
      <c r="N77" s="19" t="n">
        <v>-0.1086100723712</v>
      </c>
      <c r="O77" s="12"/>
      <c r="P77" s="12"/>
      <c r="Q77" s="12"/>
      <c r="R77" s="12"/>
    </row>
    <row r="78" s="11" customFormat="true" ht="12.75" hidden="false" customHeight="false" outlineLevel="0" collapsed="false">
      <c r="A78" s="25" t="s">
        <v>12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2"/>
      <c r="P78" s="27"/>
      <c r="Q78" s="12"/>
      <c r="R78" s="12"/>
    </row>
    <row r="79" s="11" customFormat="true" ht="12.75" hidden="false" customHeight="false" outlineLevel="0" collapsed="false">
      <c r="A79" s="25" t="s">
        <v>13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 t="n">
        <v>1</v>
      </c>
      <c r="O79" s="12"/>
      <c r="P79" s="12"/>
      <c r="Q79" s="12"/>
      <c r="R79" s="12"/>
    </row>
    <row r="80" customFormat="false" ht="6" hidden="false" customHeight="true" outlineLevel="0" collapsed="false">
      <c r="R80" s="3"/>
    </row>
    <row r="81" customFormat="false" ht="12.75" hidden="false" customHeight="false" outlineLevel="0" collapsed="false">
      <c r="A81" s="1" t="s">
        <v>18</v>
      </c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2.75" hidden="false" customHeight="false" outlineLevel="0" collapsed="false">
      <c r="A82" s="5"/>
      <c r="B82" s="6" t="s">
        <v>1</v>
      </c>
      <c r="C82" s="6" t="s">
        <v>2</v>
      </c>
      <c r="D82" s="6" t="s">
        <v>3</v>
      </c>
      <c r="E82" s="6" t="s">
        <v>4</v>
      </c>
      <c r="F82" s="6" t="s">
        <v>5</v>
      </c>
      <c r="G82" s="6" t="s">
        <v>6</v>
      </c>
      <c r="H82" s="6" t="s">
        <v>7</v>
      </c>
      <c r="I82" s="6" t="s">
        <v>8</v>
      </c>
      <c r="J82" s="6" t="s">
        <v>9</v>
      </c>
      <c r="K82" s="6" t="s">
        <v>10</v>
      </c>
      <c r="L82" s="6" t="s">
        <v>11</v>
      </c>
      <c r="M82" s="6" t="s">
        <v>12</v>
      </c>
      <c r="N82" s="6" t="s">
        <v>13</v>
      </c>
      <c r="O82" s="7"/>
    </row>
    <row r="83" customFormat="false" ht="12.75" hidden="false" customHeight="false" outlineLevel="0" collapsed="false">
      <c r="A83" s="5" t="s">
        <v>1</v>
      </c>
      <c r="B83" s="15" t="n">
        <v>1</v>
      </c>
      <c r="C83" s="15" t="n">
        <v>-0.424879708025007</v>
      </c>
      <c r="D83" s="15" t="n">
        <v>-0.126467999556204</v>
      </c>
      <c r="E83" s="15" t="n">
        <v>0.223036087680961</v>
      </c>
      <c r="F83" s="15" t="n">
        <v>-0.496470665360191</v>
      </c>
      <c r="G83" s="15" t="n">
        <v>-0.210068352948827</v>
      </c>
      <c r="H83" s="28" t="n">
        <v>-0.504303664157363</v>
      </c>
      <c r="I83" s="15" t="n">
        <v>0.341291728366712</v>
      </c>
      <c r="J83" s="15" t="n">
        <v>-0.423032483861048</v>
      </c>
      <c r="K83" s="15" t="n">
        <v>-0.0619762540333753</v>
      </c>
      <c r="L83" s="15" t="n">
        <v>-0.454744487370299</v>
      </c>
      <c r="M83" s="28" t="n">
        <v>-0.785715478968838</v>
      </c>
      <c r="N83" s="15" t="n">
        <v>-0.388349398733914</v>
      </c>
    </row>
    <row r="84" customFormat="false" ht="12.75" hidden="false" customHeight="false" outlineLevel="0" collapsed="false">
      <c r="A84" s="5" t="s">
        <v>2</v>
      </c>
      <c r="B84" s="18"/>
      <c r="C84" s="15" t="n">
        <v>1</v>
      </c>
      <c r="D84" s="18" t="n">
        <v>0.730088507451762</v>
      </c>
      <c r="E84" s="15" t="n">
        <v>-0.13344502270603</v>
      </c>
      <c r="F84" s="15" t="n">
        <v>-0.0921318058569132</v>
      </c>
      <c r="G84" s="15" t="n">
        <v>0.174203156942016</v>
      </c>
      <c r="H84" s="18" t="n">
        <v>0.632567531027364</v>
      </c>
      <c r="I84" s="15" t="n">
        <v>-0.159585701411909</v>
      </c>
      <c r="J84" s="15" t="n">
        <v>0.368829121675689</v>
      </c>
      <c r="K84" s="15" t="n">
        <v>0.392607208476019</v>
      </c>
      <c r="L84" s="15" t="n">
        <v>0.411615289808109</v>
      </c>
      <c r="M84" s="18" t="n">
        <v>0.770276489651768</v>
      </c>
      <c r="N84" s="15" t="n">
        <v>0.374560371657397</v>
      </c>
    </row>
    <row r="85" customFormat="false" ht="12.75" hidden="false" customHeight="false" outlineLevel="0" collapsed="false">
      <c r="A85" s="5" t="s">
        <v>3</v>
      </c>
      <c r="B85" s="15"/>
      <c r="C85" s="15"/>
      <c r="D85" s="15" t="n">
        <v>1</v>
      </c>
      <c r="E85" s="15" t="n">
        <v>-0.0992144291177335</v>
      </c>
      <c r="F85" s="15" t="n">
        <v>-0.0874740762900031</v>
      </c>
      <c r="G85" s="15" t="n">
        <v>0.0753801237804113</v>
      </c>
      <c r="H85" s="15" t="n">
        <v>0.264164185692432</v>
      </c>
      <c r="I85" s="15" t="n">
        <v>0.11638277423734</v>
      </c>
      <c r="J85" s="15" t="n">
        <v>0.322362260590833</v>
      </c>
      <c r="K85" s="18" t="n">
        <v>0.611491521958463</v>
      </c>
      <c r="L85" s="15" t="n">
        <v>0.0727743368636712</v>
      </c>
      <c r="M85" s="18" t="n">
        <v>0.534106476129451</v>
      </c>
      <c r="N85" s="15" t="n">
        <v>0.127133579325083</v>
      </c>
    </row>
    <row r="86" customFormat="false" ht="12.75" hidden="false" customHeight="false" outlineLevel="0" collapsed="false">
      <c r="A86" s="5" t="s">
        <v>4</v>
      </c>
      <c r="B86" s="15"/>
      <c r="C86" s="15"/>
      <c r="D86" s="15"/>
      <c r="E86" s="15" t="n">
        <v>1</v>
      </c>
      <c r="F86" s="15" t="n">
        <v>0.098924597081467</v>
      </c>
      <c r="G86" s="15" t="n">
        <v>0.172371930877319</v>
      </c>
      <c r="H86" s="15" t="n">
        <v>-0.144886042905821</v>
      </c>
      <c r="I86" s="15" t="n">
        <v>0.0866260347865066</v>
      </c>
      <c r="J86" s="15" t="n">
        <v>-0.0123574398230148</v>
      </c>
      <c r="K86" s="15" t="n">
        <v>-0.0108815906480568</v>
      </c>
      <c r="L86" s="15" t="n">
        <v>0.114072966818408</v>
      </c>
      <c r="M86" s="28" t="n">
        <v>-0.501730987990168</v>
      </c>
      <c r="N86" s="15" t="n">
        <v>-0.00419019636067439</v>
      </c>
    </row>
    <row r="87" customFormat="false" ht="12.75" hidden="false" customHeight="false" outlineLevel="0" collapsed="false">
      <c r="A87" s="5" t="s">
        <v>5</v>
      </c>
      <c r="B87" s="18"/>
      <c r="C87" s="15"/>
      <c r="D87" s="15"/>
      <c r="E87" s="15"/>
      <c r="F87" s="15" t="n">
        <v>1</v>
      </c>
      <c r="G87" s="15" t="n">
        <v>0.0688098573657306</v>
      </c>
      <c r="H87" s="15" t="n">
        <v>-0.0336126902017853</v>
      </c>
      <c r="I87" s="15" t="n">
        <v>-0.376078138919871</v>
      </c>
      <c r="J87" s="15" t="n">
        <v>0.159252760851016</v>
      </c>
      <c r="K87" s="15" t="n">
        <v>-0.282178787905064</v>
      </c>
      <c r="L87" s="15" t="n">
        <v>0.150122102818356</v>
      </c>
      <c r="M87" s="15" t="n">
        <v>-0.0995746379106619</v>
      </c>
      <c r="N87" s="15" t="n">
        <v>0.17488155766633</v>
      </c>
    </row>
    <row r="88" customFormat="false" ht="12.75" hidden="false" customHeight="false" outlineLevel="0" collapsed="false">
      <c r="A88" s="5" t="s">
        <v>6</v>
      </c>
      <c r="B88" s="15"/>
      <c r="C88" s="15"/>
      <c r="D88" s="15"/>
      <c r="E88" s="15"/>
      <c r="F88" s="15"/>
      <c r="G88" s="15" t="n">
        <v>1</v>
      </c>
      <c r="H88" s="15" t="n">
        <v>0.208426311006308</v>
      </c>
      <c r="I88" s="15" t="n">
        <v>0.135903185174011</v>
      </c>
      <c r="J88" s="15" t="n">
        <v>0.357804065803456</v>
      </c>
      <c r="K88" s="15" t="n">
        <v>0.360108134482521</v>
      </c>
      <c r="L88" s="18" t="n">
        <v>0.659229093342563</v>
      </c>
      <c r="M88" s="15" t="n">
        <v>-0.122480075892873</v>
      </c>
      <c r="N88" s="15" t="n">
        <v>0.35043506984561</v>
      </c>
    </row>
    <row r="89" customFormat="false" ht="12.75" hidden="false" customHeight="false" outlineLevel="0" collapsed="false">
      <c r="A89" s="5" t="s">
        <v>7</v>
      </c>
      <c r="B89" s="15"/>
      <c r="C89" s="15"/>
      <c r="D89" s="15"/>
      <c r="E89" s="15"/>
      <c r="F89" s="15"/>
      <c r="G89" s="15"/>
      <c r="H89" s="15" t="n">
        <v>1</v>
      </c>
      <c r="I89" s="15" t="n">
        <v>-0.211907700762448</v>
      </c>
      <c r="J89" s="18" t="n">
        <v>0.538155267288648</v>
      </c>
      <c r="K89" s="18" t="n">
        <v>0.616793594003578</v>
      </c>
      <c r="L89" s="18" t="n">
        <v>0.515547381261078</v>
      </c>
      <c r="M89" s="18" t="n">
        <v>0.734486860844076</v>
      </c>
      <c r="N89" s="15" t="n">
        <v>0.361636827079196</v>
      </c>
    </row>
    <row r="90" customFormat="false" ht="12.75" hidden="false" customHeight="false" outlineLevel="0" collapsed="false">
      <c r="A90" s="5" t="s">
        <v>8</v>
      </c>
      <c r="B90" s="15"/>
      <c r="C90" s="15"/>
      <c r="D90" s="15"/>
      <c r="E90" s="15"/>
      <c r="F90" s="15"/>
      <c r="G90" s="15"/>
      <c r="H90" s="15"/>
      <c r="I90" s="15" t="n">
        <v>1</v>
      </c>
      <c r="J90" s="15" t="n">
        <v>-0.00580102835566094</v>
      </c>
      <c r="K90" s="15" t="n">
        <v>0.490888606465481</v>
      </c>
      <c r="L90" s="15" t="n">
        <v>-0.00534848324419388</v>
      </c>
      <c r="M90" s="28" t="n">
        <v>-0.52373263514746</v>
      </c>
      <c r="N90" s="15" t="n">
        <v>-0.0671997417045489</v>
      </c>
    </row>
    <row r="91" customFormat="false" ht="12.75" hidden="false" customHeight="false" outlineLevel="0" collapsed="false">
      <c r="A91" s="5" t="s">
        <v>9</v>
      </c>
      <c r="B91" s="15"/>
      <c r="C91" s="15"/>
      <c r="D91" s="15"/>
      <c r="E91" s="15"/>
      <c r="F91" s="15"/>
      <c r="G91" s="15"/>
      <c r="H91" s="15"/>
      <c r="I91" s="15"/>
      <c r="J91" s="15" t="n">
        <v>1</v>
      </c>
      <c r="K91" s="15" t="n">
        <v>0.462994957483961</v>
      </c>
      <c r="L91" s="18" t="n">
        <v>0.552382771649615</v>
      </c>
      <c r="M91" s="18" t="n">
        <v>0.695789685010517</v>
      </c>
      <c r="N91" s="18" t="n">
        <v>0.724588146446441</v>
      </c>
      <c r="O91" s="10"/>
      <c r="P91" s="10"/>
    </row>
    <row r="92" customFormat="false" ht="12.75" hidden="false" customHeight="false" outlineLevel="0" collapsed="false">
      <c r="A92" s="5" t="s">
        <v>10</v>
      </c>
      <c r="B92" s="15"/>
      <c r="C92" s="15"/>
      <c r="D92" s="15"/>
      <c r="E92" s="15"/>
      <c r="F92" s="15"/>
      <c r="G92" s="15"/>
      <c r="H92" s="15"/>
      <c r="I92" s="15"/>
      <c r="J92" s="15"/>
      <c r="K92" s="15" t="n">
        <v>1</v>
      </c>
      <c r="L92" s="18" t="n">
        <v>0.535495171513983</v>
      </c>
      <c r="M92" s="18" t="n">
        <v>0.74637523131498</v>
      </c>
      <c r="N92" s="15" t="n">
        <v>0.385530427541634</v>
      </c>
    </row>
    <row r="93" customFormat="false" ht="12.75" hidden="false" customHeight="false" outlineLevel="0" collapsed="false">
      <c r="A93" s="5" t="s">
        <v>11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 t="n">
        <v>1</v>
      </c>
      <c r="M93" s="18" t="n">
        <v>0.684473464308121</v>
      </c>
      <c r="N93" s="18" t="n">
        <v>0.529342225006383</v>
      </c>
      <c r="O93" s="10"/>
      <c r="R93" s="3"/>
    </row>
    <row r="94" customFormat="false" ht="12.75" hidden="false" customHeight="false" outlineLevel="0" collapsed="false">
      <c r="A94" s="5" t="s">
        <v>1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 t="n">
        <v>1</v>
      </c>
      <c r="N94" s="18" t="n">
        <v>0.601201610506385</v>
      </c>
      <c r="O94" s="10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2.75" hidden="false" customHeight="false" outlineLevel="0" collapsed="false">
      <c r="A95" s="5" t="s">
        <v>13</v>
      </c>
      <c r="B95" s="18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 t="n">
        <v>1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19</v>
      </c>
    </row>
    <row r="98" customFormat="false" ht="12.75" hidden="false" customHeight="false" outlineLevel="0" collapsed="false">
      <c r="A98" s="5"/>
      <c r="B98" s="6" t="s">
        <v>1</v>
      </c>
      <c r="C98" s="6" t="s">
        <v>2</v>
      </c>
      <c r="D98" s="6" t="s">
        <v>3</v>
      </c>
      <c r="E98" s="6" t="s">
        <v>4</v>
      </c>
      <c r="F98" s="6" t="s">
        <v>5</v>
      </c>
      <c r="G98" s="6" t="s">
        <v>6</v>
      </c>
      <c r="H98" s="6" t="s">
        <v>7</v>
      </c>
      <c r="I98" s="6" t="s">
        <v>8</v>
      </c>
      <c r="J98" s="6" t="s">
        <v>9</v>
      </c>
      <c r="K98" s="6" t="s">
        <v>10</v>
      </c>
      <c r="L98" s="6" t="s">
        <v>11</v>
      </c>
      <c r="M98" s="6" t="s">
        <v>12</v>
      </c>
      <c r="N98" s="6" t="s">
        <v>13</v>
      </c>
      <c r="O98" s="7"/>
    </row>
    <row r="99" customFormat="false" ht="12.75" hidden="false" customHeight="false" outlineLevel="0" collapsed="false">
      <c r="A99" s="5" t="s">
        <v>1</v>
      </c>
      <c r="B99" s="15" t="n">
        <v>1</v>
      </c>
      <c r="C99" s="15" t="n">
        <v>-0.189067014166106</v>
      </c>
      <c r="D99" s="15" t="n">
        <v>-0.254590957913405</v>
      </c>
      <c r="E99" s="15" t="n">
        <v>0.172306413528158</v>
      </c>
      <c r="F99" s="28" t="n">
        <v>-0.617359536731087</v>
      </c>
      <c r="G99" s="15" t="n">
        <v>-0.180580971092144</v>
      </c>
      <c r="H99" s="15" t="n">
        <v>-0.30228228308577</v>
      </c>
      <c r="I99" s="15" t="n">
        <v>0.155679058794982</v>
      </c>
      <c r="J99" s="15" t="n">
        <v>-0.289480731034821</v>
      </c>
      <c r="K99" s="15" t="n">
        <v>-0.349172789455434</v>
      </c>
      <c r="L99" s="15" t="n">
        <v>-0.136427284766775</v>
      </c>
      <c r="M99" s="15" t="n">
        <v>-0.362372234404111</v>
      </c>
      <c r="N99" s="15" t="n">
        <v>-0.187989323855752</v>
      </c>
      <c r="P99" s="10"/>
    </row>
    <row r="100" customFormat="false" ht="12.75" hidden="false" customHeight="false" outlineLevel="0" collapsed="false">
      <c r="A100" s="5" t="s">
        <v>2</v>
      </c>
      <c r="B100" s="15"/>
      <c r="C100" s="15" t="n">
        <v>1</v>
      </c>
      <c r="D100" s="15" t="n">
        <v>0.645287237765076</v>
      </c>
      <c r="E100" s="15" t="n">
        <v>-0.173110401271064</v>
      </c>
      <c r="F100" s="15" t="n">
        <v>0.0100185465007676</v>
      </c>
      <c r="G100" s="15" t="n">
        <v>0.10226908498171</v>
      </c>
      <c r="H100" s="15" t="n">
        <v>0.480902713347425</v>
      </c>
      <c r="I100" s="15" t="n">
        <v>0.0234488559705618</v>
      </c>
      <c r="J100" s="15" t="n">
        <v>0.417688201047908</v>
      </c>
      <c r="K100" s="15" t="n">
        <v>0.560724008282365</v>
      </c>
      <c r="L100" s="15" t="n">
        <v>0.0557694435659775</v>
      </c>
      <c r="M100" s="15" t="n">
        <v>0.456163966082851</v>
      </c>
      <c r="N100" s="15" t="n">
        <v>0.317690555873332</v>
      </c>
    </row>
    <row r="101" customFormat="false" ht="12.75" hidden="false" customHeight="false" outlineLevel="0" collapsed="false">
      <c r="A101" s="5" t="s">
        <v>3</v>
      </c>
      <c r="B101" s="15"/>
      <c r="C101" s="15"/>
      <c r="D101" s="15" t="n">
        <v>1</v>
      </c>
      <c r="E101" s="15" t="n">
        <v>-0.275891035888921</v>
      </c>
      <c r="F101" s="15" t="n">
        <v>0.0823106002247795</v>
      </c>
      <c r="G101" s="15" t="n">
        <v>0.0497147879287397</v>
      </c>
      <c r="H101" s="15" t="n">
        <v>0.347091694629127</v>
      </c>
      <c r="I101" s="15" t="n">
        <v>0.0323958438404387</v>
      </c>
      <c r="J101" s="15" t="n">
        <v>0.28483861381349</v>
      </c>
      <c r="K101" s="15" t="n">
        <v>0.579586236494578</v>
      </c>
      <c r="L101" s="15" t="n">
        <v>-0.0478359571243533</v>
      </c>
      <c r="M101" s="15" t="n">
        <v>0.347844377176945</v>
      </c>
      <c r="N101" s="15" t="n">
        <v>0.226422825256083</v>
      </c>
    </row>
    <row r="102" customFormat="false" ht="12.75" hidden="false" customHeight="false" outlineLevel="0" collapsed="false">
      <c r="A102" s="5" t="s">
        <v>4</v>
      </c>
      <c r="B102" s="15"/>
      <c r="C102" s="15"/>
      <c r="D102" s="15"/>
      <c r="E102" s="15" t="n">
        <v>1</v>
      </c>
      <c r="F102" s="15" t="n">
        <v>0.0558486774497121</v>
      </c>
      <c r="G102" s="15" t="n">
        <v>0.0832032531796563</v>
      </c>
      <c r="H102" s="15" t="n">
        <v>-0.255532197692083</v>
      </c>
      <c r="I102" s="15" t="n">
        <v>-0.0934064043015077</v>
      </c>
      <c r="J102" s="15" t="n">
        <v>-0.191378621563071</v>
      </c>
      <c r="K102" s="28" t="n">
        <v>-0.578914388059096</v>
      </c>
      <c r="L102" s="15" t="n">
        <v>0.211599462018126</v>
      </c>
      <c r="M102" s="15" t="n">
        <v>0.101156913452195</v>
      </c>
      <c r="N102" s="15" t="n">
        <v>-0.286713224951419</v>
      </c>
    </row>
    <row r="103" customFormat="false" ht="12.75" hidden="false" customHeight="false" outlineLevel="0" collapsed="false">
      <c r="A103" s="5" t="s">
        <v>5</v>
      </c>
      <c r="B103" s="15"/>
      <c r="C103" s="15"/>
      <c r="D103" s="15"/>
      <c r="E103" s="15"/>
      <c r="F103" s="15" t="n">
        <v>1</v>
      </c>
      <c r="G103" s="15" t="n">
        <v>0.0295872385370015</v>
      </c>
      <c r="H103" s="15" t="n">
        <v>0.0333428312209526</v>
      </c>
      <c r="I103" s="15" t="n">
        <v>-0.246568797159105</v>
      </c>
      <c r="J103" s="15" t="n">
        <v>0.120848780965714</v>
      </c>
      <c r="K103" s="15" t="n">
        <v>0.0177303812324018</v>
      </c>
      <c r="L103" s="15" t="n">
        <v>0.0177407700154124</v>
      </c>
      <c r="M103" s="15" t="n">
        <v>0.0153964915118368</v>
      </c>
      <c r="N103" s="15" t="n">
        <v>0.0790804871931029</v>
      </c>
    </row>
    <row r="104" customFormat="false" ht="12.75" hidden="false" customHeight="false" outlineLevel="0" collapsed="false">
      <c r="A104" s="5" t="s">
        <v>6</v>
      </c>
      <c r="B104" s="15"/>
      <c r="C104" s="15"/>
      <c r="D104" s="15"/>
      <c r="E104" s="15"/>
      <c r="F104" s="15"/>
      <c r="G104" s="15" t="n">
        <v>1</v>
      </c>
      <c r="H104" s="15" t="n">
        <v>0.251815160639303</v>
      </c>
      <c r="I104" s="15" t="n">
        <v>0.271491541457713</v>
      </c>
      <c r="J104" s="15" t="n">
        <v>0.289136006451935</v>
      </c>
      <c r="K104" s="15" t="n">
        <v>0.423355564880843</v>
      </c>
      <c r="L104" s="15" t="n">
        <v>0.742548559299799</v>
      </c>
      <c r="M104" s="15" t="n">
        <v>0.242880714503666</v>
      </c>
      <c r="N104" s="15" t="n">
        <v>0.30027776493594</v>
      </c>
    </row>
    <row r="105" customFormat="false" ht="12.75" hidden="false" customHeight="false" outlineLevel="0" collapsed="false">
      <c r="A105" s="5" t="s">
        <v>7</v>
      </c>
      <c r="B105" s="15"/>
      <c r="C105" s="15"/>
      <c r="D105" s="15"/>
      <c r="E105" s="15"/>
      <c r="F105" s="15"/>
      <c r="G105" s="15"/>
      <c r="H105" s="15" t="n">
        <v>1</v>
      </c>
      <c r="I105" s="15" t="n">
        <v>-0.0109072170959998</v>
      </c>
      <c r="J105" s="15" t="n">
        <v>0.647033596304512</v>
      </c>
      <c r="K105" s="15" t="n">
        <v>0.765575630109691</v>
      </c>
      <c r="L105" s="15" t="n">
        <v>0.164032342777144</v>
      </c>
      <c r="M105" s="15" t="n">
        <v>0.580271437785396</v>
      </c>
      <c r="N105" s="15" t="n">
        <v>0.664875246923709</v>
      </c>
      <c r="O105" s="10"/>
    </row>
    <row r="106" customFormat="false" ht="12.75" hidden="false" customHeight="false" outlineLevel="0" collapsed="false">
      <c r="A106" s="5" t="s">
        <v>8</v>
      </c>
      <c r="B106" s="15"/>
      <c r="C106" s="15"/>
      <c r="D106" s="15"/>
      <c r="E106" s="15"/>
      <c r="F106" s="15"/>
      <c r="G106" s="15"/>
      <c r="H106" s="15"/>
      <c r="I106" s="15" t="n">
        <v>1</v>
      </c>
      <c r="J106" s="15" t="n">
        <v>0.0837715160969247</v>
      </c>
      <c r="K106" s="15" t="n">
        <v>0.349085492872244</v>
      </c>
      <c r="L106" s="15" t="n">
        <v>0.109937556208015</v>
      </c>
      <c r="M106" s="15" t="n">
        <v>-0.0079434547937508</v>
      </c>
      <c r="N106" s="15" t="n">
        <v>0.167987057066478</v>
      </c>
      <c r="R106" s="3"/>
    </row>
    <row r="107" customFormat="false" ht="12.75" hidden="false" customHeight="false" outlineLevel="0" collapsed="false">
      <c r="A107" s="5" t="s">
        <v>9</v>
      </c>
      <c r="B107" s="15"/>
      <c r="C107" s="15"/>
      <c r="D107" s="15"/>
      <c r="E107" s="15"/>
      <c r="F107" s="15"/>
      <c r="G107" s="15"/>
      <c r="H107" s="15"/>
      <c r="I107" s="15"/>
      <c r="J107" s="15" t="n">
        <v>1</v>
      </c>
      <c r="K107" s="15" t="n">
        <v>0.633804416868326</v>
      </c>
      <c r="L107" s="15" t="n">
        <v>0.221289858800701</v>
      </c>
      <c r="M107" s="15" t="n">
        <v>0.345835168191501</v>
      </c>
      <c r="N107" s="15" t="n">
        <v>0.904757204622354</v>
      </c>
      <c r="O107" s="10"/>
      <c r="R107" s="3"/>
    </row>
    <row r="108" customFormat="false" ht="12.75" hidden="false" customHeight="false" outlineLevel="0" collapsed="false">
      <c r="A108" s="5" t="s">
        <v>10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 t="n">
        <v>1</v>
      </c>
      <c r="L108" s="15" t="n">
        <v>0.264969586607018</v>
      </c>
      <c r="M108" s="15"/>
      <c r="N108" s="15" t="n">
        <v>0.75416726973502</v>
      </c>
      <c r="O108" s="10"/>
      <c r="R108" s="3"/>
    </row>
    <row r="109" customFormat="false" ht="12.75" hidden="false" customHeight="false" outlineLevel="0" collapsed="false">
      <c r="A109" s="5" t="s">
        <v>11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 t="n">
        <v>1</v>
      </c>
      <c r="M109" s="15" t="n">
        <v>0.16138876311858</v>
      </c>
      <c r="N109" s="15" t="n">
        <v>0.0684476469110875</v>
      </c>
      <c r="R109" s="3"/>
    </row>
    <row r="110" customFormat="false" ht="12.75" hidden="false" customHeight="false" outlineLevel="0" collapsed="false">
      <c r="A110" s="5" t="s">
        <v>12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 t="n">
        <v>1</v>
      </c>
      <c r="N110" s="15" t="n">
        <v>0.0257275371326312</v>
      </c>
      <c r="R110" s="3"/>
    </row>
    <row r="111" customFormat="false" ht="12.75" hidden="false" customHeight="false" outlineLevel="0" collapsed="false">
      <c r="A111" s="5" t="s">
        <v>13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 t="n">
        <v>1</v>
      </c>
      <c r="R111" s="3"/>
    </row>
    <row r="112" customFormat="false" ht="6" hidden="false" customHeight="true" outlineLevel="0" collapsed="false">
      <c r="R112" s="3"/>
    </row>
    <row r="113" customFormat="false" ht="12.75" hidden="false" customHeight="false" outlineLevel="0" collapsed="false">
      <c r="A113" s="1" t="s">
        <v>20</v>
      </c>
      <c r="R113" s="3"/>
    </row>
    <row r="114" customFormat="false" ht="12.75" hidden="false" customHeight="false" outlineLevel="0" collapsed="false">
      <c r="A114" s="5"/>
      <c r="B114" s="6" t="s">
        <v>1</v>
      </c>
      <c r="C114" s="6" t="s">
        <v>2</v>
      </c>
      <c r="D114" s="6" t="s">
        <v>3</v>
      </c>
      <c r="E114" s="6" t="s">
        <v>4</v>
      </c>
      <c r="F114" s="6" t="s">
        <v>5</v>
      </c>
      <c r="G114" s="6" t="s">
        <v>6</v>
      </c>
      <c r="H114" s="6" t="s">
        <v>7</v>
      </c>
      <c r="I114" s="6" t="s">
        <v>8</v>
      </c>
      <c r="J114" s="6" t="s">
        <v>9</v>
      </c>
      <c r="K114" s="6" t="s">
        <v>10</v>
      </c>
      <c r="L114" s="6" t="s">
        <v>11</v>
      </c>
      <c r="M114" s="6" t="s">
        <v>12</v>
      </c>
      <c r="N114" s="6" t="s">
        <v>13</v>
      </c>
      <c r="O114" s="7"/>
    </row>
    <row r="115" customFormat="false" ht="12.75" hidden="false" customHeight="false" outlineLevel="0" collapsed="false">
      <c r="A115" s="5" t="s">
        <v>1</v>
      </c>
      <c r="B115" s="15" t="n">
        <v>1</v>
      </c>
      <c r="C115" s="15" t="n">
        <v>-0.110062303849275</v>
      </c>
      <c r="D115" s="15" t="n">
        <v>-0.250519117923057</v>
      </c>
      <c r="E115" s="15" t="n">
        <v>0.152969622317021</v>
      </c>
      <c r="F115" s="15" t="n">
        <v>-0.605087687775116</v>
      </c>
      <c r="G115" s="15" t="n">
        <v>-0.0404016222029531</v>
      </c>
      <c r="H115" s="15" t="n">
        <v>-0.18792820899425</v>
      </c>
      <c r="I115" s="15" t="n">
        <v>0.183990831017577</v>
      </c>
      <c r="J115" s="15" t="n">
        <v>-0.179038354981505</v>
      </c>
      <c r="K115" s="15" t="n">
        <v>-0.142221697792938</v>
      </c>
      <c r="L115" s="15" t="n">
        <v>0.0528713227831527</v>
      </c>
      <c r="M115" s="15" t="n">
        <v>0.0411769976360566</v>
      </c>
      <c r="N115" s="15" t="n">
        <v>-0.089454622752869</v>
      </c>
    </row>
    <row r="116" customFormat="false" ht="12.75" hidden="false" customHeight="false" outlineLevel="0" collapsed="false">
      <c r="A116" s="5" t="s">
        <v>2</v>
      </c>
      <c r="B116" s="15"/>
      <c r="C116" s="15" t="n">
        <v>1</v>
      </c>
      <c r="D116" s="18" t="n">
        <v>0.722411975039039</v>
      </c>
      <c r="E116" s="15" t="n">
        <v>-0.112726782577268</v>
      </c>
      <c r="F116" s="15" t="n">
        <v>0.0041697454784347</v>
      </c>
      <c r="G116" s="15" t="n">
        <v>0.342274641219409</v>
      </c>
      <c r="H116" s="15" t="n">
        <v>0.452941238233583</v>
      </c>
      <c r="I116" s="15" t="n">
        <v>0.0568336061755047</v>
      </c>
      <c r="J116" s="15" t="n">
        <v>0.466684879263644</v>
      </c>
      <c r="K116" s="18" t="n">
        <v>0.559151156420824</v>
      </c>
      <c r="L116" s="15" t="n">
        <v>0.251221743420488</v>
      </c>
      <c r="M116" s="15" t="n">
        <v>-0.164833986890801</v>
      </c>
      <c r="N116" s="15" t="n">
        <v>0.269061770664688</v>
      </c>
      <c r="P116" s="7"/>
      <c r="Q116" s="7"/>
      <c r="S116" s="7"/>
      <c r="T116" s="7"/>
      <c r="U116" s="7"/>
      <c r="V116" s="7"/>
    </row>
    <row r="117" customFormat="false" ht="12.75" hidden="false" customHeight="false" outlineLevel="0" collapsed="false">
      <c r="A117" s="5" t="s">
        <v>3</v>
      </c>
      <c r="B117" s="18"/>
      <c r="C117" s="15"/>
      <c r="D117" s="15" t="n">
        <v>1</v>
      </c>
      <c r="E117" s="15" t="n">
        <v>-0.0753831584428256</v>
      </c>
      <c r="F117" s="15" t="n">
        <v>0.107976014154931</v>
      </c>
      <c r="G117" s="15" t="n">
        <v>0.200211091528843</v>
      </c>
      <c r="H117" s="15" t="n">
        <v>0.369811538765842</v>
      </c>
      <c r="I117" s="15" t="n">
        <v>0.036335563418706</v>
      </c>
      <c r="J117" s="15" t="n">
        <v>0.330615159379619</v>
      </c>
      <c r="K117" s="15" t="n">
        <v>0.206929141092626</v>
      </c>
      <c r="L117" s="15" t="n">
        <v>0.155726893284439</v>
      </c>
      <c r="M117" s="15"/>
      <c r="N117" s="15" t="n">
        <v>0.312019895418864</v>
      </c>
      <c r="R117" s="7"/>
    </row>
    <row r="118" customFormat="false" ht="12.75" hidden="false" customHeight="false" outlineLevel="0" collapsed="false">
      <c r="A118" s="5" t="s">
        <v>4</v>
      </c>
      <c r="B118" s="15"/>
      <c r="C118" s="15"/>
      <c r="D118" s="15"/>
      <c r="E118" s="15" t="n">
        <v>1</v>
      </c>
      <c r="F118" s="15" t="n">
        <v>0.123437764426454</v>
      </c>
      <c r="G118" s="15" t="n">
        <v>0.188312883413725</v>
      </c>
      <c r="H118" s="15" t="n">
        <v>-0.1005932926606</v>
      </c>
      <c r="I118" s="15" t="n">
        <v>-0.145636178966658</v>
      </c>
      <c r="J118" s="15" t="n">
        <v>0.0476168083118886</v>
      </c>
      <c r="K118" s="15" t="n">
        <v>-0.217205233643558</v>
      </c>
      <c r="L118" s="15" t="n">
        <v>0.405419990092732</v>
      </c>
      <c r="M118" s="15" t="n">
        <v>0.122495444592864</v>
      </c>
      <c r="N118" s="15" t="n">
        <v>-0.183734814648912</v>
      </c>
      <c r="R118" s="3"/>
    </row>
    <row r="119" customFormat="false" ht="12.75" hidden="false" customHeight="false" outlineLevel="0" collapsed="false">
      <c r="A119" s="5" t="s">
        <v>5</v>
      </c>
      <c r="B119" s="15"/>
      <c r="C119" s="15"/>
      <c r="D119" s="15"/>
      <c r="E119" s="15"/>
      <c r="F119" s="15" t="n">
        <v>1</v>
      </c>
      <c r="G119" s="15" t="n">
        <v>0.00257549365542669</v>
      </c>
      <c r="H119" s="15" t="n">
        <v>-0.00744543939701736</v>
      </c>
      <c r="I119" s="15" t="n">
        <v>-0.331249636950045</v>
      </c>
      <c r="J119" s="15" t="n">
        <v>0.0806019036126345</v>
      </c>
      <c r="K119" s="15" t="n">
        <v>0.0760004979311012</v>
      </c>
      <c r="L119" s="15" t="n">
        <v>0.00299633686003981</v>
      </c>
      <c r="M119" s="15" t="n">
        <v>-0.00133968921160513</v>
      </c>
      <c r="N119" s="15" t="n">
        <v>-0.179269911737341</v>
      </c>
      <c r="R119" s="3"/>
    </row>
    <row r="120" customFormat="false" ht="12.75" hidden="false" customHeight="false" outlineLevel="0" collapsed="false">
      <c r="A120" s="5" t="s">
        <v>6</v>
      </c>
      <c r="B120" s="15"/>
      <c r="C120" s="15"/>
      <c r="D120" s="15"/>
      <c r="E120" s="15"/>
      <c r="F120" s="15"/>
      <c r="G120" s="15" t="n">
        <v>1</v>
      </c>
      <c r="H120" s="15" t="n">
        <v>0.429893031672374</v>
      </c>
      <c r="I120" s="15" t="n">
        <v>0.231295022616123</v>
      </c>
      <c r="J120" s="15" t="n">
        <v>0.464645542579348</v>
      </c>
      <c r="K120" s="15" t="n">
        <v>0.36062914499168</v>
      </c>
      <c r="L120" s="18" t="n">
        <v>0.749882616783695</v>
      </c>
      <c r="M120" s="15" t="n">
        <v>-0.0575495571433001</v>
      </c>
      <c r="N120" s="15" t="n">
        <v>0.232662439028333</v>
      </c>
      <c r="R120" s="3"/>
    </row>
    <row r="121" customFormat="false" ht="12.75" hidden="false" customHeight="false" outlineLevel="0" collapsed="false">
      <c r="A121" s="5" t="s">
        <v>7</v>
      </c>
      <c r="B121" s="15"/>
      <c r="C121" s="15"/>
      <c r="D121" s="15"/>
      <c r="E121" s="15"/>
      <c r="F121" s="15"/>
      <c r="G121" s="15"/>
      <c r="H121" s="15" t="n">
        <v>1</v>
      </c>
      <c r="I121" s="15" t="n">
        <v>0.0481752821428668</v>
      </c>
      <c r="J121" s="18" t="n">
        <v>0.711265301772653</v>
      </c>
      <c r="K121" s="18" t="n">
        <v>0.653524057454812</v>
      </c>
      <c r="L121" s="15" t="n">
        <v>0.28830761384572</v>
      </c>
      <c r="M121" s="15" t="n">
        <v>0.117301734536793</v>
      </c>
      <c r="N121" s="18" t="n">
        <v>0.674212089695689</v>
      </c>
      <c r="O121" s="10"/>
      <c r="R121" s="3"/>
    </row>
    <row r="122" customFormat="false" ht="12.75" hidden="false" customHeight="false" outlineLevel="0" collapsed="false">
      <c r="A122" s="5" t="s">
        <v>8</v>
      </c>
      <c r="B122" s="15"/>
      <c r="C122" s="15"/>
      <c r="D122" s="15"/>
      <c r="E122" s="15"/>
      <c r="F122" s="15"/>
      <c r="G122" s="15"/>
      <c r="H122" s="15"/>
      <c r="I122" s="15" t="n">
        <v>1</v>
      </c>
      <c r="J122" s="15" t="n">
        <v>0.092704461531733</v>
      </c>
      <c r="K122" s="15" t="n">
        <v>0.414345556305657</v>
      </c>
      <c r="L122" s="15" t="n">
        <v>0.0768449557049445</v>
      </c>
      <c r="M122" s="15" t="n">
        <v>0.137274033041941</v>
      </c>
      <c r="N122" s="15" t="n">
        <v>0.187133745361301</v>
      </c>
      <c r="R122" s="3"/>
    </row>
    <row r="123" customFormat="false" ht="12.75" hidden="false" customHeight="false" outlineLevel="0" collapsed="false">
      <c r="A123" s="5" t="s">
        <v>9</v>
      </c>
      <c r="B123" s="16"/>
      <c r="C123" s="15"/>
      <c r="D123" s="16"/>
      <c r="E123" s="16"/>
      <c r="F123" s="16"/>
      <c r="G123" s="16"/>
      <c r="H123" s="15"/>
      <c r="I123" s="15"/>
      <c r="J123" s="15" t="n">
        <v>1</v>
      </c>
      <c r="K123" s="18" t="n">
        <v>0.60128381734412</v>
      </c>
      <c r="L123" s="15" t="n">
        <v>0.385667680073695</v>
      </c>
      <c r="M123" s="15" t="n">
        <v>0.0188801535313983</v>
      </c>
      <c r="N123" s="18" t="n">
        <v>0.879344241785413</v>
      </c>
      <c r="O123" s="10"/>
      <c r="R123" s="3"/>
    </row>
    <row r="124" customFormat="false" ht="12.75" hidden="false" customHeight="false" outlineLevel="0" collapsed="false">
      <c r="A124" s="5" t="s">
        <v>10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 t="n">
        <v>1</v>
      </c>
      <c r="L124" s="15" t="n">
        <v>0.263430912206207</v>
      </c>
      <c r="M124" s="15"/>
      <c r="N124" s="18" t="n">
        <v>0.672789739048166</v>
      </c>
      <c r="O124" s="10"/>
      <c r="R124" s="3"/>
    </row>
    <row r="125" customFormat="false" ht="12.75" hidden="false" customHeight="false" outlineLevel="0" collapsed="false">
      <c r="A125" s="5" t="s">
        <v>11</v>
      </c>
      <c r="B125" s="18"/>
      <c r="C125" s="15"/>
      <c r="D125" s="15"/>
      <c r="E125" s="15"/>
      <c r="F125" s="15"/>
      <c r="G125" s="15"/>
      <c r="H125" s="15"/>
      <c r="I125" s="15"/>
      <c r="J125" s="15"/>
      <c r="K125" s="15"/>
      <c r="L125" s="15" t="n">
        <v>1</v>
      </c>
      <c r="M125" s="15" t="n">
        <v>0.117494555149363</v>
      </c>
      <c r="N125" s="15" t="n">
        <v>0.175005082259251</v>
      </c>
      <c r="P125" s="10"/>
      <c r="Q125" s="10"/>
      <c r="R125" s="3"/>
    </row>
    <row r="126" customFormat="false" ht="12.75" hidden="false" customHeight="false" outlineLevel="0" collapsed="false">
      <c r="A126" s="5" t="s">
        <v>12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 t="n">
        <v>1</v>
      </c>
      <c r="N126" s="15" t="n">
        <v>0.0255654996282457</v>
      </c>
      <c r="R126" s="3"/>
    </row>
    <row r="127" customFormat="false" ht="12.75" hidden="false" customHeight="false" outlineLevel="0" collapsed="false">
      <c r="A127" s="5" t="s">
        <v>13</v>
      </c>
      <c r="B127" s="18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 t="n">
        <v>1</v>
      </c>
      <c r="R127" s="3"/>
    </row>
    <row r="128" customFormat="false" ht="6" hidden="false" customHeight="true" outlineLevel="0" collapsed="false">
      <c r="R128" s="3"/>
    </row>
    <row r="129" customFormat="false" ht="12.75" hidden="false" customHeight="false" outlineLevel="0" collapsed="false">
      <c r="A129" s="1" t="s">
        <v>21</v>
      </c>
      <c r="R129" s="3"/>
    </row>
    <row r="130" customFormat="false" ht="12.75" hidden="false" customHeight="false" outlineLevel="0" collapsed="false">
      <c r="A130" s="5"/>
      <c r="B130" s="6" t="s">
        <v>1</v>
      </c>
      <c r="C130" s="6" t="s">
        <v>2</v>
      </c>
      <c r="D130" s="6" t="s">
        <v>3</v>
      </c>
      <c r="E130" s="6" t="s">
        <v>4</v>
      </c>
      <c r="F130" s="6" t="s">
        <v>5</v>
      </c>
      <c r="G130" s="6" t="s">
        <v>6</v>
      </c>
      <c r="H130" s="6" t="s">
        <v>7</v>
      </c>
      <c r="I130" s="6" t="s">
        <v>8</v>
      </c>
      <c r="J130" s="6" t="s">
        <v>9</v>
      </c>
      <c r="K130" s="6" t="s">
        <v>10</v>
      </c>
      <c r="L130" s="6" t="s">
        <v>11</v>
      </c>
      <c r="M130" s="6" t="s">
        <v>12</v>
      </c>
      <c r="N130" s="6" t="s">
        <v>13</v>
      </c>
      <c r="O130" s="7"/>
    </row>
    <row r="131" customFormat="false" ht="12.75" hidden="false" customHeight="false" outlineLevel="0" collapsed="false">
      <c r="A131" s="5" t="s">
        <v>1</v>
      </c>
      <c r="B131" s="15" t="n">
        <v>1</v>
      </c>
      <c r="C131" s="15" t="n">
        <v>0.337593155477218</v>
      </c>
      <c r="D131" s="15" t="n">
        <v>0.261361188712633</v>
      </c>
      <c r="E131" s="15" t="n">
        <v>0.0502997201763932</v>
      </c>
      <c r="F131" s="18" t="n">
        <v>-0.794620146742201</v>
      </c>
      <c r="G131" s="15" t="n">
        <v>0.320634092518225</v>
      </c>
      <c r="H131" s="15" t="n">
        <v>0.32192714860676</v>
      </c>
      <c r="I131" s="18" t="n">
        <v>0.678760309565527</v>
      </c>
      <c r="J131" s="15" t="n">
        <v>0.14634182376389</v>
      </c>
      <c r="K131" s="18" t="n">
        <v>0.670117909875082</v>
      </c>
      <c r="L131" s="18" t="n">
        <v>0.488417720510017</v>
      </c>
      <c r="M131" s="15" t="n">
        <v>-0.181504933458693</v>
      </c>
      <c r="N131" s="15" t="n">
        <v>0.189430918518024</v>
      </c>
    </row>
    <row r="132" customFormat="false" ht="12.75" hidden="false" customHeight="false" outlineLevel="0" collapsed="false">
      <c r="A132" s="5" t="s">
        <v>2</v>
      </c>
      <c r="B132" s="15"/>
      <c r="C132" s="15" t="n">
        <v>1</v>
      </c>
      <c r="D132" s="15" t="n">
        <v>0.35864000414289</v>
      </c>
      <c r="E132" s="15" t="n">
        <v>0.247025828467514</v>
      </c>
      <c r="F132" s="15" t="n">
        <v>-0.0742311164698914</v>
      </c>
      <c r="G132" s="15" t="n">
        <v>0.0639004769622061</v>
      </c>
      <c r="H132" s="15" t="n">
        <v>0.0309745859903144</v>
      </c>
      <c r="I132" s="15" t="n">
        <v>0.108000182467043</v>
      </c>
      <c r="J132" s="15" t="n">
        <v>0.0219008491670512</v>
      </c>
      <c r="K132" s="15" t="n">
        <v>0.076534191814334</v>
      </c>
      <c r="L132" s="15" t="n">
        <v>-0.0456377091163458</v>
      </c>
      <c r="M132" s="15" t="n">
        <v>0.12270459249028</v>
      </c>
      <c r="N132" s="15" t="n">
        <v>-0.122578855353951</v>
      </c>
      <c r="P132" s="7"/>
      <c r="Q132" s="7"/>
      <c r="S132" s="7"/>
      <c r="T132" s="7"/>
      <c r="U132" s="7"/>
      <c r="V132" s="7"/>
    </row>
    <row r="133" customFormat="false" ht="12.75" hidden="false" customHeight="false" outlineLevel="0" collapsed="false">
      <c r="A133" s="5" t="s">
        <v>3</v>
      </c>
      <c r="B133" s="15"/>
      <c r="C133" s="15"/>
      <c r="D133" s="15" t="n">
        <v>1</v>
      </c>
      <c r="E133" s="15" t="n">
        <v>0.0439602004861121</v>
      </c>
      <c r="F133" s="15" t="n">
        <v>-0.117055851829062</v>
      </c>
      <c r="G133" s="15" t="n">
        <v>-0.0507110977145149</v>
      </c>
      <c r="H133" s="15" t="n">
        <v>0.118441988955409</v>
      </c>
      <c r="I133" s="15" t="n">
        <v>0.163115401800837</v>
      </c>
      <c r="J133" s="15" t="n">
        <v>0.298044123004113</v>
      </c>
      <c r="K133" s="15" t="n">
        <v>0.18778094089039</v>
      </c>
      <c r="L133" s="15" t="n">
        <v>-0.187204905245303</v>
      </c>
      <c r="M133" s="15" t="n">
        <v>-0.31848258539079</v>
      </c>
      <c r="N133" s="15" t="n">
        <v>0.123148633837065</v>
      </c>
      <c r="R133" s="7"/>
    </row>
    <row r="134" customFormat="false" ht="12.75" hidden="false" customHeight="false" outlineLevel="0" collapsed="false">
      <c r="A134" s="5" t="s">
        <v>4</v>
      </c>
      <c r="B134" s="15"/>
      <c r="C134" s="15"/>
      <c r="D134" s="15"/>
      <c r="E134" s="15" t="n">
        <v>1</v>
      </c>
      <c r="F134" s="15" t="n">
        <v>0.183578500186791</v>
      </c>
      <c r="G134" s="15" t="n">
        <v>-0.055309889464592</v>
      </c>
      <c r="H134" s="15" t="n">
        <v>-0.183355410694353</v>
      </c>
      <c r="I134" s="15" t="n">
        <v>-0.143579798968492</v>
      </c>
      <c r="J134" s="15" t="n">
        <v>-0.162119060125406</v>
      </c>
      <c r="K134" s="15" t="n">
        <v>-0.150743750284769</v>
      </c>
      <c r="L134" s="15" t="n">
        <v>-0.0842534686994565</v>
      </c>
      <c r="M134" s="18" t="n">
        <v>-0.814564862047755</v>
      </c>
      <c r="N134" s="15" t="n">
        <v>-0.281685310162794</v>
      </c>
      <c r="R134" s="3"/>
    </row>
    <row r="135" customFormat="false" ht="12.75" hidden="false" customHeight="false" outlineLevel="0" collapsed="false">
      <c r="A135" s="5" t="s">
        <v>5</v>
      </c>
      <c r="B135" s="15"/>
      <c r="C135" s="15"/>
      <c r="D135" s="15"/>
      <c r="E135" s="15"/>
      <c r="F135" s="15" t="n">
        <v>1</v>
      </c>
      <c r="G135" s="15" t="n">
        <v>-0.380359778960788</v>
      </c>
      <c r="H135" s="15" t="n">
        <v>-0.428633993889829</v>
      </c>
      <c r="I135" s="18" t="n">
        <v>-0.812202941246598</v>
      </c>
      <c r="J135" s="15" t="n">
        <v>-0.172184197605556</v>
      </c>
      <c r="K135" s="18" t="n">
        <v>-0.797921330889327</v>
      </c>
      <c r="L135" s="18" t="n">
        <v>-0.672128843549809</v>
      </c>
      <c r="M135" s="15" t="n">
        <v>-0.167137856388803</v>
      </c>
      <c r="N135" s="15" t="n">
        <v>-0.402810321499835</v>
      </c>
      <c r="R135" s="3"/>
    </row>
    <row r="136" customFormat="false" ht="12.75" hidden="false" customHeight="false" outlineLevel="0" collapsed="false">
      <c r="A136" s="5" t="s">
        <v>6</v>
      </c>
      <c r="B136" s="15"/>
      <c r="C136" s="15"/>
      <c r="D136" s="15"/>
      <c r="E136" s="15"/>
      <c r="F136" s="15"/>
      <c r="G136" s="15" t="n">
        <v>1</v>
      </c>
      <c r="H136" s="15" t="n">
        <v>0.158254057367248</v>
      </c>
      <c r="I136" s="15" t="n">
        <v>0.325387537567517</v>
      </c>
      <c r="J136" s="15" t="n">
        <v>0.0442693962743455</v>
      </c>
      <c r="K136" s="15" t="n">
        <v>0.28659380089097</v>
      </c>
      <c r="L136" s="15" t="n">
        <v>0.388243541179941</v>
      </c>
      <c r="M136" s="28"/>
      <c r="N136" s="15" t="n">
        <v>0.16488873849439</v>
      </c>
      <c r="R136" s="3"/>
    </row>
    <row r="137" customFormat="false" ht="12.75" hidden="false" customHeight="false" outlineLevel="0" collapsed="false">
      <c r="A137" s="5" t="s">
        <v>7</v>
      </c>
      <c r="B137" s="15"/>
      <c r="C137" s="15"/>
      <c r="D137" s="15"/>
      <c r="E137" s="15"/>
      <c r="F137" s="15"/>
      <c r="G137" s="15"/>
      <c r="H137" s="15" t="n">
        <v>1</v>
      </c>
      <c r="I137" s="15" t="n">
        <v>0.406087332037959</v>
      </c>
      <c r="J137" s="15" t="n">
        <v>0.231128908621797</v>
      </c>
      <c r="K137" s="18" t="n">
        <v>0.534354959998627</v>
      </c>
      <c r="L137" s="15" t="n">
        <v>0.218581241830643</v>
      </c>
      <c r="M137" s="15" t="n">
        <v>-0.165042330227444</v>
      </c>
      <c r="N137" s="15" t="n">
        <v>0.407136674443847</v>
      </c>
      <c r="R137" s="3"/>
    </row>
    <row r="138" customFormat="false" ht="12.75" hidden="false" customHeight="false" outlineLevel="0" collapsed="false">
      <c r="A138" s="5" t="s">
        <v>8</v>
      </c>
      <c r="B138" s="15"/>
      <c r="C138" s="15"/>
      <c r="D138" s="15"/>
      <c r="E138" s="15"/>
      <c r="F138" s="15"/>
      <c r="G138" s="15"/>
      <c r="H138" s="15"/>
      <c r="I138" s="15" t="n">
        <v>1</v>
      </c>
      <c r="J138" s="15" t="n">
        <v>0.257880524605353</v>
      </c>
      <c r="K138" s="18" t="n">
        <v>0.913848957164131</v>
      </c>
      <c r="L138" s="18" t="n">
        <v>0.525927545776532</v>
      </c>
      <c r="M138" s="15" t="n">
        <v>0.0283144323902288</v>
      </c>
      <c r="N138" s="15" t="n">
        <v>0.454311987378712</v>
      </c>
      <c r="R138" s="3"/>
    </row>
    <row r="139" customFormat="false" ht="12.75" hidden="false" customHeight="false" outlineLevel="0" collapsed="false">
      <c r="A139" s="5" t="s">
        <v>9</v>
      </c>
      <c r="B139" s="15"/>
      <c r="C139" s="15"/>
      <c r="D139" s="15"/>
      <c r="E139" s="15"/>
      <c r="F139" s="15"/>
      <c r="G139" s="15"/>
      <c r="H139" s="15"/>
      <c r="I139" s="15"/>
      <c r="J139" s="15" t="n">
        <v>1</v>
      </c>
      <c r="K139" s="15" t="n">
        <v>0.348108821636431</v>
      </c>
      <c r="L139" s="15" t="n">
        <v>-0.0187369193129537</v>
      </c>
      <c r="M139" s="15" t="n">
        <v>-0.371450113127526</v>
      </c>
      <c r="N139" s="18" t="n">
        <v>0.515865206403726</v>
      </c>
      <c r="O139" s="10"/>
      <c r="R139" s="3"/>
    </row>
    <row r="140" customFormat="false" ht="12.75" hidden="false" customHeight="false" outlineLevel="0" collapsed="false">
      <c r="A140" s="5" t="s">
        <v>10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 t="n">
        <v>1</v>
      </c>
      <c r="L140" s="18" t="n">
        <v>0.490341841951488</v>
      </c>
      <c r="M140" s="15"/>
      <c r="N140" s="18" t="n">
        <v>0.53955663727385</v>
      </c>
      <c r="O140" s="10"/>
      <c r="R140" s="3"/>
    </row>
    <row r="141" customFormat="false" ht="12.75" hidden="false" customHeight="false" outlineLevel="0" collapsed="false">
      <c r="A141" s="5" t="s">
        <v>11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 t="n">
        <v>1</v>
      </c>
      <c r="M141" s="15" t="n">
        <v>-0.132058490940631</v>
      </c>
      <c r="N141" s="15" t="n">
        <v>0.302597330081928</v>
      </c>
      <c r="P141" s="10"/>
      <c r="Q141" s="10"/>
      <c r="R141" s="3"/>
    </row>
    <row r="142" customFormat="false" ht="12.75" hidden="false" customHeight="false" outlineLevel="0" collapsed="false">
      <c r="A142" s="5" t="s">
        <v>12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 t="n">
        <v>1</v>
      </c>
      <c r="N142" s="15" t="n">
        <v>-0.0321380938801449</v>
      </c>
      <c r="R142" s="3"/>
    </row>
    <row r="143" customFormat="false" ht="12.75" hidden="false" customHeight="false" outlineLevel="0" collapsed="false">
      <c r="A143" s="5" t="s">
        <v>13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 t="n">
        <v>1</v>
      </c>
      <c r="R143" s="3"/>
    </row>
    <row r="144" customFormat="false" ht="6" hidden="false" customHeight="true" outlineLevel="0" collapsed="false">
      <c r="R144" s="3"/>
    </row>
    <row r="145" customFormat="false" ht="12.75" hidden="false" customHeight="false" outlineLevel="0" collapsed="false">
      <c r="A145" s="1" t="s">
        <v>22</v>
      </c>
      <c r="R145" s="3"/>
    </row>
    <row r="146" customFormat="false" ht="12.75" hidden="false" customHeight="false" outlineLevel="0" collapsed="false">
      <c r="A146" s="5"/>
      <c r="B146" s="6" t="s">
        <v>1</v>
      </c>
      <c r="C146" s="6" t="s">
        <v>2</v>
      </c>
      <c r="D146" s="6" t="s">
        <v>3</v>
      </c>
      <c r="E146" s="6" t="s">
        <v>4</v>
      </c>
      <c r="F146" s="6" t="s">
        <v>5</v>
      </c>
      <c r="G146" s="6" t="s">
        <v>6</v>
      </c>
      <c r="H146" s="6" t="s">
        <v>7</v>
      </c>
      <c r="I146" s="6" t="s">
        <v>8</v>
      </c>
      <c r="J146" s="6" t="s">
        <v>9</v>
      </c>
      <c r="K146" s="6" t="s">
        <v>10</v>
      </c>
      <c r="L146" s="6" t="s">
        <v>11</v>
      </c>
      <c r="M146" s="6" t="s">
        <v>12</v>
      </c>
      <c r="N146" s="6" t="s">
        <v>13</v>
      </c>
      <c r="O146" s="7"/>
    </row>
    <row r="147" customFormat="false" ht="12.75" hidden="false" customHeight="false" outlineLevel="0" collapsed="false">
      <c r="A147" s="5" t="s">
        <v>1</v>
      </c>
      <c r="B147" s="15" t="n">
        <v>1</v>
      </c>
      <c r="C147" s="15" t="n">
        <v>0.434801581816543</v>
      </c>
      <c r="D147" s="15" t="n">
        <v>0.206687737812018</v>
      </c>
      <c r="E147" s="15" t="n">
        <v>0.269590767477839</v>
      </c>
      <c r="F147" s="15" t="n">
        <v>-0.385747787156386</v>
      </c>
      <c r="G147" s="15" t="n">
        <v>0.296670977365088</v>
      </c>
      <c r="H147" s="15" t="n">
        <v>0.0848827569657545</v>
      </c>
      <c r="I147" s="15" t="n">
        <v>0.368527032257946</v>
      </c>
      <c r="J147" s="15" t="n">
        <v>0.158226392296254</v>
      </c>
      <c r="K147" s="18" t="n">
        <v>0.616197129127231</v>
      </c>
      <c r="L147" s="15" t="n">
        <v>0.278781414235136</v>
      </c>
      <c r="M147" s="18" t="n">
        <v>-0.558998817029458</v>
      </c>
      <c r="N147" s="15" t="n">
        <v>0.161655322170618</v>
      </c>
    </row>
    <row r="148" customFormat="false" ht="12.75" hidden="false" customHeight="false" outlineLevel="0" collapsed="false">
      <c r="A148" s="5" t="s">
        <v>2</v>
      </c>
      <c r="B148" s="15"/>
      <c r="C148" s="15" t="n">
        <v>1</v>
      </c>
      <c r="D148" s="15" t="n">
        <v>0.319702020218996</v>
      </c>
      <c r="E148" s="15" t="n">
        <v>0.405659847912412</v>
      </c>
      <c r="F148" s="15" t="n">
        <v>0.214947991382237</v>
      </c>
      <c r="G148" s="15" t="n">
        <v>-0.107499929904417</v>
      </c>
      <c r="H148" s="15" t="n">
        <v>-0.0456871602971699</v>
      </c>
      <c r="I148" s="15" t="n">
        <v>-0.131324296700975</v>
      </c>
      <c r="J148" s="15" t="n">
        <v>-0.0701424902505055</v>
      </c>
      <c r="K148" s="15" t="n">
        <v>0.0585495948608681</v>
      </c>
      <c r="L148" s="15" t="n">
        <v>-0.132059468438104</v>
      </c>
      <c r="M148" s="18" t="n">
        <v>-0.603337262273396</v>
      </c>
      <c r="N148" s="15" t="n">
        <v>-0.00996684428057384</v>
      </c>
      <c r="P148" s="7"/>
      <c r="Q148" s="7"/>
      <c r="S148" s="7"/>
      <c r="T148" s="7"/>
      <c r="U148" s="7"/>
      <c r="V148" s="7"/>
    </row>
    <row r="149" customFormat="false" ht="12.75" hidden="false" customHeight="false" outlineLevel="0" collapsed="false">
      <c r="A149" s="5" t="s">
        <v>3</v>
      </c>
      <c r="B149" s="15"/>
      <c r="C149" s="15"/>
      <c r="D149" s="15" t="n">
        <v>1</v>
      </c>
      <c r="E149" s="15" t="n">
        <v>0.201672488659176</v>
      </c>
      <c r="F149" s="15" t="n">
        <v>-0.0742553164415822</v>
      </c>
      <c r="G149" s="15" t="n">
        <v>-0.0546125221636241</v>
      </c>
      <c r="H149" s="15" t="n">
        <v>0.130917371097142</v>
      </c>
      <c r="I149" s="15" t="n">
        <v>0.171254515184071</v>
      </c>
      <c r="J149" s="15" t="n">
        <v>0.0750849419202304</v>
      </c>
      <c r="K149" s="15" t="n">
        <v>0.268393505326822</v>
      </c>
      <c r="L149" s="15" t="n">
        <v>-0.162096990369527</v>
      </c>
      <c r="M149" s="15" t="n">
        <v>-0.340584043357453</v>
      </c>
      <c r="N149" s="28"/>
      <c r="R149" s="7"/>
    </row>
    <row r="150" customFormat="false" ht="12.75" hidden="false" customHeight="false" outlineLevel="0" collapsed="false">
      <c r="A150" s="5" t="s">
        <v>4</v>
      </c>
      <c r="B150" s="15"/>
      <c r="C150" s="15"/>
      <c r="D150" s="15"/>
      <c r="E150" s="15" t="n">
        <v>1</v>
      </c>
      <c r="F150" s="15" t="n">
        <v>0.274816088949546</v>
      </c>
      <c r="G150" s="15" t="n">
        <v>-0.174869708582447</v>
      </c>
      <c r="H150" s="15" t="n">
        <v>-0.136068072055501</v>
      </c>
      <c r="I150" s="15" t="n">
        <v>-0.200190049904629</v>
      </c>
      <c r="J150" s="15" t="n">
        <v>-0.157313819578508</v>
      </c>
      <c r="K150" s="15" t="n">
        <v>-0.239410764773102</v>
      </c>
      <c r="L150" s="15" t="n">
        <v>-0.214367301297232</v>
      </c>
      <c r="M150" s="15" t="n">
        <v>-0.458189794952657</v>
      </c>
      <c r="N150" s="15" t="n">
        <v>-0.293540488901648</v>
      </c>
      <c r="R150" s="3"/>
    </row>
    <row r="151" customFormat="false" ht="12.75" hidden="false" customHeight="false" outlineLevel="0" collapsed="false">
      <c r="A151" s="5" t="s">
        <v>5</v>
      </c>
      <c r="B151" s="15"/>
      <c r="C151" s="15"/>
      <c r="D151" s="15"/>
      <c r="E151" s="15"/>
      <c r="F151" s="15" t="n">
        <v>1</v>
      </c>
      <c r="G151" s="18" t="n">
        <v>-0.645120781252553</v>
      </c>
      <c r="H151" s="15" t="n">
        <v>-0.294038422047733</v>
      </c>
      <c r="I151" s="18" t="n">
        <v>-0.803172688783349</v>
      </c>
      <c r="J151" s="15" t="n">
        <v>-0.280293850023705</v>
      </c>
      <c r="K151" s="18" t="n">
        <v>-0.804519757959075</v>
      </c>
      <c r="L151" s="18" t="n">
        <v>-0.65482124448543</v>
      </c>
      <c r="M151" s="15" t="n">
        <v>-0.0681658612612899</v>
      </c>
      <c r="N151" s="15" t="n">
        <v>-0.377099762869704</v>
      </c>
      <c r="R151" s="3"/>
    </row>
    <row r="152" customFormat="false" ht="12.75" hidden="false" customHeight="false" outlineLevel="0" collapsed="false">
      <c r="A152" s="5" t="s">
        <v>6</v>
      </c>
      <c r="B152" s="15"/>
      <c r="C152" s="15"/>
      <c r="D152" s="15"/>
      <c r="E152" s="15"/>
      <c r="F152" s="15"/>
      <c r="G152" s="15" t="n">
        <v>1</v>
      </c>
      <c r="H152" s="15" t="n">
        <v>0.121748166971977</v>
      </c>
      <c r="I152" s="18" t="n">
        <v>0.526554308524395</v>
      </c>
      <c r="J152" s="15" t="n">
        <v>0.0915510477776349</v>
      </c>
      <c r="K152" s="18" t="n">
        <v>0.59095997355098</v>
      </c>
      <c r="L152" s="18" t="n">
        <v>0.710485315482133</v>
      </c>
      <c r="M152" s="15" t="n">
        <v>-0.144821111590873</v>
      </c>
      <c r="N152" s="15" t="n">
        <v>0.314779220893799</v>
      </c>
      <c r="R152" s="3"/>
    </row>
    <row r="153" customFormat="false" ht="12.75" hidden="false" customHeight="false" outlineLevel="0" collapsed="false">
      <c r="A153" s="5" t="s">
        <v>7</v>
      </c>
      <c r="B153" s="15"/>
      <c r="C153" s="15"/>
      <c r="D153" s="15"/>
      <c r="E153" s="15"/>
      <c r="F153" s="15"/>
      <c r="G153" s="15"/>
      <c r="H153" s="15" t="n">
        <v>1</v>
      </c>
      <c r="I153" s="15" t="n">
        <v>0.296239551486267</v>
      </c>
      <c r="J153" s="15" t="n">
        <v>0.379414943253364</v>
      </c>
      <c r="K153" s="18" t="n">
        <v>0.548250803886764</v>
      </c>
      <c r="L153" s="15" t="n">
        <v>0.220736328161954</v>
      </c>
      <c r="M153" s="18" t="n">
        <v>0.583043165348203</v>
      </c>
      <c r="N153" s="15" t="n">
        <v>0.309102864522679</v>
      </c>
      <c r="R153" s="3"/>
    </row>
    <row r="154" customFormat="false" ht="12.75" hidden="false" customHeight="false" outlineLevel="0" collapsed="false">
      <c r="A154" s="5" t="s">
        <v>8</v>
      </c>
      <c r="B154" s="15"/>
      <c r="C154" s="15"/>
      <c r="D154" s="15"/>
      <c r="E154" s="15"/>
      <c r="F154" s="15"/>
      <c r="G154" s="15"/>
      <c r="H154" s="15"/>
      <c r="I154" s="15" t="n">
        <v>1</v>
      </c>
      <c r="J154" s="15" t="n">
        <v>0.382460110233065</v>
      </c>
      <c r="K154" s="18" t="n">
        <v>0.911286029311885</v>
      </c>
      <c r="L154" s="18" t="n">
        <v>0.506125248568087</v>
      </c>
      <c r="M154" s="15" t="n">
        <v>0.229630375177955</v>
      </c>
      <c r="N154" s="15" t="n">
        <v>0.386174236144389</v>
      </c>
      <c r="R154" s="3"/>
    </row>
    <row r="155" customFormat="false" ht="12.75" hidden="false" customHeight="false" outlineLevel="0" collapsed="false">
      <c r="A155" s="5" t="s">
        <v>9</v>
      </c>
      <c r="B155" s="15"/>
      <c r="C155" s="15"/>
      <c r="D155" s="15"/>
      <c r="E155" s="15"/>
      <c r="F155" s="15"/>
      <c r="G155" s="15"/>
      <c r="H155" s="15"/>
      <c r="I155" s="15"/>
      <c r="J155" s="15" t="n">
        <v>1</v>
      </c>
      <c r="K155" s="15" t="n">
        <v>0.394533727683957</v>
      </c>
      <c r="L155" s="15" t="n">
        <v>0.0409083090736901</v>
      </c>
      <c r="M155" s="15" t="n">
        <v>0.205085557358167</v>
      </c>
      <c r="N155" s="18" t="n">
        <v>0.548974816419381</v>
      </c>
      <c r="O155" s="10"/>
      <c r="R155" s="3"/>
    </row>
    <row r="156" customFormat="false" ht="12.75" hidden="false" customHeight="false" outlineLevel="0" collapsed="false">
      <c r="A156" s="5" t="s">
        <v>10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 t="n">
        <v>1</v>
      </c>
      <c r="L156" s="18" t="n">
        <v>0.501996804838471</v>
      </c>
      <c r="M156" s="15"/>
      <c r="N156" s="18" t="n">
        <v>0.506291123802064</v>
      </c>
      <c r="O156" s="10"/>
      <c r="R156" s="3"/>
    </row>
    <row r="157" customFormat="false" ht="12.75" hidden="false" customHeight="false" outlineLevel="0" collapsed="false">
      <c r="A157" s="5" t="s">
        <v>11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 t="n">
        <v>1</v>
      </c>
      <c r="M157" s="15" t="n">
        <v>-0.188982236504614</v>
      </c>
      <c r="N157" s="15" t="n">
        <v>0.324235975664631</v>
      </c>
      <c r="P157" s="10"/>
      <c r="Q157" s="10"/>
      <c r="R157" s="3"/>
    </row>
    <row r="158" customFormat="false" ht="12.75" hidden="false" customHeight="false" outlineLevel="0" collapsed="false">
      <c r="A158" s="5" t="s">
        <v>12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 t="n">
        <v>1</v>
      </c>
      <c r="N158" s="15"/>
      <c r="R158" s="3"/>
    </row>
    <row r="159" customFormat="false" ht="12.75" hidden="false" customHeight="false" outlineLevel="0" collapsed="false">
      <c r="A159" s="5" t="s">
        <v>13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 t="n">
        <v>1</v>
      </c>
      <c r="R159" s="3"/>
    </row>
    <row r="160" customFormat="false" ht="6" hidden="false" customHeight="true" outlineLevel="0" collapsed="false">
      <c r="R160" s="3"/>
    </row>
    <row r="161" customFormat="false" ht="12.75" hidden="false" customHeight="false" outlineLevel="0" collapsed="false">
      <c r="A161" s="1" t="s">
        <v>23</v>
      </c>
      <c r="R161" s="3"/>
    </row>
    <row r="162" customFormat="false" ht="12.75" hidden="false" customHeight="false" outlineLevel="0" collapsed="false">
      <c r="A162" s="5"/>
      <c r="B162" s="6" t="s">
        <v>1</v>
      </c>
      <c r="C162" s="6" t="s">
        <v>2</v>
      </c>
      <c r="D162" s="6" t="s">
        <v>3</v>
      </c>
      <c r="E162" s="6" t="s">
        <v>4</v>
      </c>
      <c r="F162" s="6" t="s">
        <v>5</v>
      </c>
      <c r="G162" s="6" t="s">
        <v>6</v>
      </c>
      <c r="H162" s="6" t="s">
        <v>7</v>
      </c>
      <c r="I162" s="6" t="s">
        <v>8</v>
      </c>
      <c r="J162" s="6" t="s">
        <v>9</v>
      </c>
      <c r="K162" s="6" t="s">
        <v>10</v>
      </c>
      <c r="L162" s="6" t="s">
        <v>11</v>
      </c>
      <c r="M162" s="6" t="s">
        <v>12</v>
      </c>
      <c r="N162" s="6" t="s">
        <v>13</v>
      </c>
      <c r="O162" s="7"/>
    </row>
    <row r="163" customFormat="false" ht="12.75" hidden="false" customHeight="false" outlineLevel="0" collapsed="false">
      <c r="A163" s="5" t="s">
        <v>1</v>
      </c>
      <c r="B163" s="15" t="n">
        <v>1</v>
      </c>
      <c r="C163" s="15" t="n">
        <v>-0.0294309871638783</v>
      </c>
      <c r="D163" s="15" t="n">
        <v>0.0134501851221297</v>
      </c>
      <c r="E163" s="15" t="n">
        <v>0.25310039172754</v>
      </c>
      <c r="F163" s="18" t="n">
        <v>-0.522643607613654</v>
      </c>
      <c r="G163" s="15" t="n">
        <v>0.0340787413599449</v>
      </c>
      <c r="H163" s="15" t="n">
        <v>0.133901505427611</v>
      </c>
      <c r="I163" s="15" t="n">
        <v>0.231092842749647</v>
      </c>
      <c r="J163" s="15" t="n">
        <v>-0.0876098433658872</v>
      </c>
      <c r="K163" s="15" t="n">
        <v>-0.0709547156777393</v>
      </c>
      <c r="L163" s="15" t="n">
        <v>-0.0629389592126056</v>
      </c>
      <c r="M163" s="15" t="n">
        <v>-0.342024489041671</v>
      </c>
      <c r="N163" s="15" t="n">
        <v>-0.16583027506339</v>
      </c>
    </row>
    <row r="164" customFormat="false" ht="12.75" hidden="false" customHeight="false" outlineLevel="0" collapsed="false">
      <c r="A164" s="5" t="s">
        <v>2</v>
      </c>
      <c r="B164" s="15"/>
      <c r="C164" s="15" t="n">
        <v>1</v>
      </c>
      <c r="D164" s="18" t="n">
        <v>0.505119342641364</v>
      </c>
      <c r="E164" s="15" t="n">
        <v>0.156158933763378</v>
      </c>
      <c r="F164" s="15" t="n">
        <v>0.154840590479728</v>
      </c>
      <c r="G164" s="15" t="n">
        <v>0.160410424491891</v>
      </c>
      <c r="H164" s="15" t="n">
        <v>0.204427303497678</v>
      </c>
      <c r="I164" s="15" t="n">
        <v>-0.111232965462246</v>
      </c>
      <c r="J164" s="15" t="n">
        <v>0.278556566132062</v>
      </c>
      <c r="K164" s="18" t="n">
        <v>-0.559194321502554</v>
      </c>
      <c r="L164" s="15" t="n">
        <v>0.0857354036403047</v>
      </c>
      <c r="M164" s="15" t="n">
        <v>-0.172155960210685</v>
      </c>
      <c r="N164" s="15" t="n">
        <v>0.290299835816356</v>
      </c>
      <c r="P164" s="7"/>
      <c r="Q164" s="7"/>
      <c r="S164" s="7"/>
      <c r="T164" s="7"/>
      <c r="U164" s="7"/>
      <c r="V164" s="7"/>
    </row>
    <row r="165" customFormat="false" ht="12.75" hidden="false" customHeight="false" outlineLevel="0" collapsed="false">
      <c r="A165" s="5" t="s">
        <v>3</v>
      </c>
      <c r="B165" s="15"/>
      <c r="C165" s="15"/>
      <c r="D165" s="15" t="n">
        <v>1</v>
      </c>
      <c r="E165" s="15" t="n">
        <v>0.345931418501213</v>
      </c>
      <c r="F165" s="15" t="n">
        <v>0.257958538885801</v>
      </c>
      <c r="G165" s="15" t="n">
        <v>0.0310543071737182</v>
      </c>
      <c r="H165" s="15" t="n">
        <v>-0.0597394503503792</v>
      </c>
      <c r="I165" s="15" t="n">
        <v>-0.253789439219127</v>
      </c>
      <c r="J165" s="15" t="n">
        <v>0.365374022438023</v>
      </c>
      <c r="K165" s="18" t="n">
        <v>-0.606975973420692</v>
      </c>
      <c r="L165" s="15" t="n">
        <v>0.137610305632526</v>
      </c>
      <c r="M165" s="15" t="n">
        <v>0.377925204319368</v>
      </c>
      <c r="N165" s="15" t="n">
        <v>0.216735840788055</v>
      </c>
      <c r="R165" s="7"/>
    </row>
    <row r="166" customFormat="false" ht="12.75" hidden="false" customHeight="false" outlineLevel="0" collapsed="false">
      <c r="A166" s="5" t="s">
        <v>4</v>
      </c>
      <c r="B166" s="15"/>
      <c r="C166" s="15"/>
      <c r="D166" s="15"/>
      <c r="E166" s="15" t="n">
        <v>1</v>
      </c>
      <c r="F166" s="15" t="n">
        <v>0.339425885413089</v>
      </c>
      <c r="G166" s="15" t="n">
        <v>0.102712394606155</v>
      </c>
      <c r="H166" s="15" t="n">
        <v>-0.195976563643398</v>
      </c>
      <c r="I166" s="15" t="n">
        <v>-0.385438759945945</v>
      </c>
      <c r="J166" s="15" t="n">
        <v>0.0337241117631766</v>
      </c>
      <c r="K166" s="18" t="n">
        <v>-0.637343002898134</v>
      </c>
      <c r="L166" s="15" t="n">
        <v>0.0190371642618093</v>
      </c>
      <c r="M166" s="15" t="n">
        <v>-0.481784903950587</v>
      </c>
      <c r="N166" s="15" t="n">
        <v>0.0366114151468696</v>
      </c>
      <c r="R166" s="3"/>
    </row>
    <row r="167" customFormat="false" ht="12.75" hidden="false" customHeight="false" outlineLevel="0" collapsed="false">
      <c r="A167" s="5" t="s">
        <v>5</v>
      </c>
      <c r="B167" s="15"/>
      <c r="C167" s="15"/>
      <c r="D167" s="15"/>
      <c r="E167" s="15"/>
      <c r="F167" s="15" t="n">
        <v>1</v>
      </c>
      <c r="G167" s="15" t="n">
        <v>-0.0375653277682402</v>
      </c>
      <c r="H167" s="15" t="n">
        <v>-0.476459818136235</v>
      </c>
      <c r="I167" s="18" t="n">
        <v>-0.544995010404003</v>
      </c>
      <c r="J167" s="15" t="n">
        <v>0.145159513052632</v>
      </c>
      <c r="K167" s="18" t="n">
        <v>-0.670930683620905</v>
      </c>
      <c r="L167" s="15" t="n">
        <v>0.065444285613594</v>
      </c>
      <c r="M167" s="15" t="n">
        <v>-0.154121827826817</v>
      </c>
      <c r="N167" s="15" t="n">
        <v>0.0633202271863754</v>
      </c>
      <c r="R167" s="3"/>
    </row>
    <row r="168" customFormat="false" ht="12.75" hidden="false" customHeight="false" outlineLevel="0" collapsed="false">
      <c r="A168" s="5" t="s">
        <v>6</v>
      </c>
      <c r="B168" s="15"/>
      <c r="C168" s="15"/>
      <c r="D168" s="15"/>
      <c r="E168" s="15"/>
      <c r="F168" s="15"/>
      <c r="G168" s="15" t="n">
        <v>1</v>
      </c>
      <c r="H168" s="15" t="n">
        <v>0.180262824496392</v>
      </c>
      <c r="I168" s="15" t="n">
        <v>-0.247978028391975</v>
      </c>
      <c r="J168" s="15" t="n">
        <v>0.129953346167711</v>
      </c>
      <c r="K168" s="15" t="n">
        <v>-0.269133218600403</v>
      </c>
      <c r="L168" s="15" t="n">
        <v>0.235765419177685</v>
      </c>
      <c r="M168" s="15" t="n">
        <v>-0.148875735682587</v>
      </c>
      <c r="N168" s="15" t="n">
        <v>0.379582691730138</v>
      </c>
      <c r="R168" s="3"/>
    </row>
    <row r="169" customFormat="false" ht="12.75" hidden="false" customHeight="false" outlineLevel="0" collapsed="false">
      <c r="A169" s="5" t="s">
        <v>7</v>
      </c>
      <c r="B169" s="15"/>
      <c r="C169" s="15"/>
      <c r="D169" s="15"/>
      <c r="E169" s="15"/>
      <c r="F169" s="15"/>
      <c r="G169" s="15"/>
      <c r="H169" s="15" t="n">
        <v>1</v>
      </c>
      <c r="I169" s="15" t="n">
        <v>0.113082989690145</v>
      </c>
      <c r="J169" s="15" t="n">
        <v>0.240173559427109</v>
      </c>
      <c r="K169" s="18" t="n">
        <v>0.644484959885336</v>
      </c>
      <c r="L169" s="15" t="n">
        <v>0.102295717574321</v>
      </c>
      <c r="M169" s="15" t="n">
        <v>-0.160167274769078</v>
      </c>
      <c r="N169" s="15" t="n">
        <v>0.246024115260983</v>
      </c>
      <c r="R169" s="3"/>
    </row>
    <row r="170" customFormat="false" ht="12.75" hidden="false" customHeight="false" outlineLevel="0" collapsed="false">
      <c r="A170" s="5" t="s">
        <v>8</v>
      </c>
      <c r="B170" s="15"/>
      <c r="C170" s="15"/>
      <c r="D170" s="15"/>
      <c r="E170" s="15"/>
      <c r="F170" s="15"/>
      <c r="G170" s="15"/>
      <c r="H170" s="15"/>
      <c r="I170" s="15" t="n">
        <v>1</v>
      </c>
      <c r="J170" s="15" t="n">
        <v>-0.116109676351601</v>
      </c>
      <c r="K170" s="18" t="n">
        <v>0.957520798284577</v>
      </c>
      <c r="L170" s="15" t="n">
        <v>-0.170485439484843</v>
      </c>
      <c r="M170" s="15" t="n">
        <v>0.337160267056295</v>
      </c>
      <c r="N170" s="15" t="n">
        <v>-0.191718758456542</v>
      </c>
      <c r="P170" s="10"/>
      <c r="Q170" s="10"/>
      <c r="R170" s="3"/>
    </row>
    <row r="171" customFormat="false" ht="12.75" hidden="false" customHeight="false" outlineLevel="0" collapsed="false">
      <c r="A171" s="5" t="s">
        <v>9</v>
      </c>
      <c r="B171" s="15"/>
      <c r="C171" s="15"/>
      <c r="D171" s="15"/>
      <c r="E171" s="15"/>
      <c r="F171" s="15"/>
      <c r="G171" s="15"/>
      <c r="H171" s="15"/>
      <c r="I171" s="15"/>
      <c r="J171" s="15" t="n">
        <v>1</v>
      </c>
      <c r="K171" s="18" t="n">
        <v>-0.580289386599273</v>
      </c>
      <c r="L171" s="15" t="n">
        <v>0.273761178278927</v>
      </c>
      <c r="M171" s="15" t="n">
        <v>0.221547487512518</v>
      </c>
      <c r="N171" s="15" t="n">
        <v>0.482843549049981</v>
      </c>
      <c r="R171" s="3"/>
    </row>
    <row r="172" customFormat="false" ht="12.75" hidden="false" customHeight="false" outlineLevel="0" collapsed="false">
      <c r="A172" s="5" t="s">
        <v>10</v>
      </c>
      <c r="B172" s="15"/>
      <c r="C172" s="15"/>
      <c r="D172" s="15"/>
      <c r="E172" s="15"/>
      <c r="F172" s="15"/>
      <c r="G172" s="15"/>
      <c r="H172" s="15"/>
      <c r="I172" s="15"/>
      <c r="J172" s="15"/>
      <c r="K172" s="15" t="n">
        <v>1</v>
      </c>
      <c r="L172" s="15" t="n">
        <v>-0.251415789529339</v>
      </c>
      <c r="M172" s="15"/>
      <c r="N172" s="18" t="n">
        <v>-0.639781666906481</v>
      </c>
      <c r="O172" s="10"/>
      <c r="R172" s="3"/>
    </row>
    <row r="173" customFormat="false" ht="12.75" hidden="false" customHeight="false" outlineLevel="0" collapsed="false">
      <c r="A173" s="5" t="s">
        <v>11</v>
      </c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 t="n">
        <v>1</v>
      </c>
      <c r="M173" s="15" t="n">
        <v>-0.372136243974385</v>
      </c>
      <c r="N173" s="15" t="n">
        <v>0.217081395967772</v>
      </c>
      <c r="P173" s="10"/>
      <c r="Q173" s="10"/>
      <c r="R173" s="3"/>
    </row>
    <row r="174" customFormat="false" ht="12.75" hidden="false" customHeight="false" outlineLevel="0" collapsed="false">
      <c r="A174" s="5" t="s">
        <v>12</v>
      </c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 t="n">
        <v>1</v>
      </c>
      <c r="N174" s="15" t="n">
        <v>0.308787868401385</v>
      </c>
      <c r="P174" s="10"/>
      <c r="Q174" s="10"/>
      <c r="R174" s="3"/>
    </row>
    <row r="175" customFormat="false" ht="12.75" hidden="false" customHeight="false" outlineLevel="0" collapsed="false">
      <c r="A175" s="5" t="s">
        <v>13</v>
      </c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 t="n">
        <v>1</v>
      </c>
      <c r="P175" s="10"/>
      <c r="Q175" s="10"/>
      <c r="R175" s="3"/>
    </row>
    <row r="176" customFormat="false" ht="6" hidden="false" customHeight="true" outlineLevel="0" collapsed="false">
      <c r="R176" s="3"/>
    </row>
    <row r="177" customFormat="false" ht="12.75" hidden="false" customHeight="false" outlineLevel="0" collapsed="false">
      <c r="A177" s="1" t="s">
        <v>24</v>
      </c>
      <c r="R177" s="3"/>
    </row>
    <row r="178" customFormat="false" ht="12.75" hidden="false" customHeight="false" outlineLevel="0" collapsed="false">
      <c r="A178" s="5"/>
      <c r="B178" s="6" t="s">
        <v>1</v>
      </c>
      <c r="C178" s="6" t="s">
        <v>2</v>
      </c>
      <c r="D178" s="6" t="s">
        <v>3</v>
      </c>
      <c r="E178" s="6" t="s">
        <v>4</v>
      </c>
      <c r="F178" s="6" t="s">
        <v>5</v>
      </c>
      <c r="G178" s="6" t="s">
        <v>6</v>
      </c>
      <c r="H178" s="6" t="s">
        <v>7</v>
      </c>
      <c r="I178" s="6" t="s">
        <v>8</v>
      </c>
      <c r="J178" s="6" t="s">
        <v>9</v>
      </c>
      <c r="K178" s="6" t="s">
        <v>10</v>
      </c>
      <c r="L178" s="6" t="s">
        <v>11</v>
      </c>
      <c r="M178" s="6" t="s">
        <v>12</v>
      </c>
      <c r="N178" s="6" t="s">
        <v>13</v>
      </c>
      <c r="O178" s="7"/>
    </row>
    <row r="179" customFormat="false" ht="12.75" hidden="false" customHeight="false" outlineLevel="0" collapsed="false">
      <c r="A179" s="5" t="s">
        <v>1</v>
      </c>
      <c r="B179" s="15" t="n">
        <v>1</v>
      </c>
      <c r="C179" s="15" t="n">
        <v>0.165578896290549</v>
      </c>
      <c r="D179" s="15" t="n">
        <v>-0.0737033163886948</v>
      </c>
      <c r="E179" s="15" t="n">
        <v>0.217704368568885</v>
      </c>
      <c r="F179" s="18" t="n">
        <v>-0.542410746706085</v>
      </c>
      <c r="G179" s="15" t="n">
        <v>0.0718036615591566</v>
      </c>
      <c r="H179" s="15" t="n">
        <v>-0.013773314534195</v>
      </c>
      <c r="I179" s="15" t="n">
        <v>0.225209826223649</v>
      </c>
      <c r="J179" s="15" t="n">
        <v>-0.160147046075875</v>
      </c>
      <c r="K179" s="15" t="n">
        <v>0.328406747099336</v>
      </c>
      <c r="L179" s="15" t="n">
        <v>0.0915847097076327</v>
      </c>
      <c r="M179" s="15" t="n">
        <v>-0.162619296347465</v>
      </c>
      <c r="N179" s="15" t="n">
        <v>-0.243215837399597</v>
      </c>
    </row>
    <row r="180" customFormat="false" ht="12.75" hidden="false" customHeight="false" outlineLevel="0" collapsed="false">
      <c r="A180" s="5" t="s">
        <v>2</v>
      </c>
      <c r="B180" s="15"/>
      <c r="C180" s="15" t="n">
        <v>1</v>
      </c>
      <c r="D180" s="15" t="n">
        <v>0.168245603204244</v>
      </c>
      <c r="E180" s="15" t="n">
        <v>0.173193142038843</v>
      </c>
      <c r="F180" s="15" t="n">
        <v>0.0356353075545321</v>
      </c>
      <c r="G180" s="15" t="n">
        <v>0.0641285931683649</v>
      </c>
      <c r="H180" s="15" t="n">
        <v>0.170722797272173</v>
      </c>
      <c r="I180" s="15" t="n">
        <v>-0.0468136110924152</v>
      </c>
      <c r="J180" s="15" t="n">
        <v>-0.07350039052994</v>
      </c>
      <c r="K180" s="15" t="n">
        <v>-0.229826115890578</v>
      </c>
      <c r="L180" s="15" t="n">
        <v>0.0931582776308549</v>
      </c>
      <c r="M180" s="28"/>
      <c r="N180" s="15" t="n">
        <v>0.158564846004013</v>
      </c>
      <c r="P180" s="7"/>
      <c r="Q180" s="7"/>
      <c r="S180" s="7"/>
      <c r="T180" s="7"/>
      <c r="U180" s="7"/>
      <c r="V180" s="7"/>
    </row>
    <row r="181" customFormat="false" ht="12.75" hidden="false" customHeight="false" outlineLevel="0" collapsed="false">
      <c r="A181" s="5" t="s">
        <v>3</v>
      </c>
      <c r="B181" s="15"/>
      <c r="C181" s="15"/>
      <c r="D181" s="15" t="n">
        <v>1</v>
      </c>
      <c r="E181" s="15" t="n">
        <v>-0.0537357558922586</v>
      </c>
      <c r="F181" s="15" t="n">
        <v>0.0600209082142421</v>
      </c>
      <c r="G181" s="15" t="n">
        <v>-0.0792198283658589</v>
      </c>
      <c r="H181" s="15" t="n">
        <v>0.138913235374327</v>
      </c>
      <c r="I181" s="15" t="n">
        <v>-0.029962108382373</v>
      </c>
      <c r="J181" s="15" t="n">
        <v>0.1555218510733</v>
      </c>
      <c r="K181" s="15" t="n">
        <v>0.242507612640745</v>
      </c>
      <c r="L181" s="15" t="n">
        <v>0.0397962204503686</v>
      </c>
      <c r="M181" s="15" t="n">
        <v>-0.0469607959597757</v>
      </c>
      <c r="N181" s="15" t="n">
        <v>0.117568682043081</v>
      </c>
      <c r="R181" s="7"/>
    </row>
    <row r="182" customFormat="false" ht="12.75" hidden="false" customHeight="false" outlineLevel="0" collapsed="false">
      <c r="A182" s="5" t="s">
        <v>4</v>
      </c>
      <c r="B182" s="15"/>
      <c r="C182" s="15"/>
      <c r="D182" s="15"/>
      <c r="E182" s="15" t="n">
        <v>1</v>
      </c>
      <c r="F182" s="15" t="n">
        <v>0.0636881461220615</v>
      </c>
      <c r="G182" s="15" t="n">
        <v>-0.0321955996030525</v>
      </c>
      <c r="H182" s="15" t="n">
        <v>-0.0954898585225785</v>
      </c>
      <c r="I182" s="15" t="n">
        <v>-0.0665629110788588</v>
      </c>
      <c r="J182" s="15" t="n">
        <v>-0.0708691901843717</v>
      </c>
      <c r="K182" s="15" t="n">
        <v>-0.312906670210447</v>
      </c>
      <c r="L182" s="15" t="n">
        <v>-0.0150676533168169</v>
      </c>
      <c r="M182" s="15" t="n">
        <v>-0.123729614322345</v>
      </c>
      <c r="N182" s="15" t="n">
        <v>-0.134673782079483</v>
      </c>
      <c r="R182" s="3"/>
    </row>
    <row r="183" customFormat="false" ht="12.75" hidden="false" customHeight="false" outlineLevel="0" collapsed="false">
      <c r="A183" s="5" t="s">
        <v>5</v>
      </c>
      <c r="B183" s="15"/>
      <c r="C183" s="15"/>
      <c r="D183" s="15"/>
      <c r="E183" s="15"/>
      <c r="F183" s="15" t="n">
        <v>1</v>
      </c>
      <c r="G183" s="15" t="n">
        <v>-0.280922757007361</v>
      </c>
      <c r="H183" s="15" t="n">
        <v>-0.142570256242329</v>
      </c>
      <c r="I183" s="18" t="n">
        <v>-0.523307668791168</v>
      </c>
      <c r="J183" s="15" t="n">
        <v>0.0752578653978457</v>
      </c>
      <c r="K183" s="18" t="n">
        <v>-0.609963610412939</v>
      </c>
      <c r="L183" s="15" t="n">
        <v>-0.290716630528435</v>
      </c>
      <c r="M183" s="15" t="n">
        <v>-0.17799221157462</v>
      </c>
      <c r="N183" s="15" t="n">
        <v>-0.0445717683703196</v>
      </c>
      <c r="R183" s="3"/>
    </row>
    <row r="184" customFormat="false" ht="12.75" hidden="false" customHeight="false" outlineLevel="0" collapsed="false">
      <c r="A184" s="5" t="s">
        <v>6</v>
      </c>
      <c r="B184" s="15"/>
      <c r="C184" s="15"/>
      <c r="D184" s="15"/>
      <c r="E184" s="15"/>
      <c r="F184" s="15"/>
      <c r="G184" s="15" t="n">
        <v>1</v>
      </c>
      <c r="H184" s="15" t="n">
        <v>0.157995924281861</v>
      </c>
      <c r="I184" s="15" t="n">
        <v>0.418675721337536</v>
      </c>
      <c r="J184" s="15" t="n">
        <v>0.257801826737027</v>
      </c>
      <c r="K184" s="15" t="n">
        <v>0.472368565693551</v>
      </c>
      <c r="L184" s="18" t="n">
        <v>0.516864502839944</v>
      </c>
      <c r="M184" s="15" t="n">
        <v>0.0355790084336843</v>
      </c>
      <c r="N184" s="15" t="n">
        <v>0.250922662097001</v>
      </c>
      <c r="R184" s="3"/>
    </row>
    <row r="185" customFormat="false" ht="12.75" hidden="false" customHeight="false" outlineLevel="0" collapsed="false">
      <c r="A185" s="5" t="s">
        <v>7</v>
      </c>
      <c r="B185" s="15"/>
      <c r="C185" s="15"/>
      <c r="D185" s="15"/>
      <c r="E185" s="15"/>
      <c r="F185" s="15"/>
      <c r="G185" s="15"/>
      <c r="H185" s="15" t="n">
        <v>1</v>
      </c>
      <c r="I185" s="15" t="n">
        <v>0.154308244824998</v>
      </c>
      <c r="J185" s="15" t="n">
        <v>0.0839926431833901</v>
      </c>
      <c r="K185" s="15" t="n">
        <v>0.283202185078199</v>
      </c>
      <c r="L185" s="15" t="n">
        <v>0.178083233858219</v>
      </c>
      <c r="M185" s="15" t="n">
        <v>-0.033797983875789</v>
      </c>
      <c r="N185" s="15" t="n">
        <v>0.232464987083814</v>
      </c>
      <c r="R185" s="3"/>
    </row>
    <row r="186" customFormat="false" ht="12.75" hidden="false" customHeight="false" outlineLevel="0" collapsed="false">
      <c r="A186" s="5" t="s">
        <v>8</v>
      </c>
      <c r="B186" s="15"/>
      <c r="C186" s="15"/>
      <c r="D186" s="15"/>
      <c r="E186" s="15"/>
      <c r="F186" s="15"/>
      <c r="G186" s="15"/>
      <c r="H186" s="15"/>
      <c r="I186" s="15" t="n">
        <v>1</v>
      </c>
      <c r="J186" s="15" t="n">
        <v>0.313379371533164</v>
      </c>
      <c r="K186" s="18" t="n">
        <v>0.562346136016522</v>
      </c>
      <c r="L186" s="15" t="n">
        <v>0.22793840007763</v>
      </c>
      <c r="M186" s="15" t="n">
        <v>0.0964965606249564</v>
      </c>
      <c r="N186" s="15" t="n">
        <v>0.286028830143339</v>
      </c>
      <c r="P186" s="10"/>
      <c r="Q186" s="10"/>
      <c r="R186" s="3"/>
    </row>
    <row r="187" customFormat="false" ht="12.75" hidden="false" customHeight="false" outlineLevel="0" collapsed="false">
      <c r="A187" s="5" t="s">
        <v>9</v>
      </c>
      <c r="B187" s="15"/>
      <c r="C187" s="15"/>
      <c r="D187" s="15"/>
      <c r="E187" s="15"/>
      <c r="F187" s="15"/>
      <c r="G187" s="15"/>
      <c r="H187" s="15"/>
      <c r="I187" s="15"/>
      <c r="J187" s="15" t="n">
        <v>1</v>
      </c>
      <c r="K187" s="15" t="n">
        <v>0.17795169255006</v>
      </c>
      <c r="L187" s="15" t="n">
        <v>0.0941302553320715</v>
      </c>
      <c r="M187" s="15" t="n">
        <v>0.32340560356307</v>
      </c>
      <c r="N187" s="18" t="n">
        <v>0.592236811147594</v>
      </c>
      <c r="O187" s="10"/>
      <c r="R187" s="3"/>
    </row>
    <row r="188" customFormat="false" ht="12.75" hidden="false" customHeight="false" outlineLevel="0" collapsed="false">
      <c r="A188" s="5" t="s">
        <v>10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 t="n">
        <v>1</v>
      </c>
      <c r="L188" s="15" t="n">
        <v>0.28056569867046</v>
      </c>
      <c r="M188" s="15"/>
      <c r="N188" s="15" t="n">
        <v>0.0262719347357345</v>
      </c>
      <c r="P188" s="10"/>
      <c r="Q188" s="10"/>
      <c r="R188" s="3"/>
    </row>
    <row r="189" customFormat="false" ht="12.75" hidden="false" customHeight="false" outlineLevel="0" collapsed="false">
      <c r="A189" s="5" t="s">
        <v>11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 t="n">
        <v>1</v>
      </c>
      <c r="M189" s="15" t="n">
        <v>0.0332461876419065</v>
      </c>
      <c r="N189" s="15" t="n">
        <v>0.213683157831679</v>
      </c>
      <c r="R189" s="3"/>
    </row>
    <row r="190" customFormat="false" ht="12.75" hidden="false" customHeight="false" outlineLevel="0" collapsed="false">
      <c r="A190" s="5" t="s">
        <v>12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 t="n">
        <v>1</v>
      </c>
      <c r="N190" s="15" t="n">
        <v>0.101632442441897</v>
      </c>
      <c r="R190" s="3"/>
    </row>
    <row r="191" customFormat="false" ht="12.75" hidden="false" customHeight="false" outlineLevel="0" collapsed="false">
      <c r="A191" s="5" t="s">
        <v>13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 t="n">
        <v>1</v>
      </c>
      <c r="P191" s="10"/>
      <c r="Q191" s="10"/>
      <c r="R191" s="3"/>
    </row>
    <row r="192" customFormat="false" ht="6" hidden="false" customHeight="true" outlineLevel="0" collapsed="false">
      <c r="R192" s="3"/>
    </row>
    <row r="193" customFormat="false" ht="12.75" hidden="false" customHeight="false" outlineLevel="0" collapsed="false">
      <c r="A193" s="1" t="s">
        <v>25</v>
      </c>
      <c r="R193" s="3"/>
    </row>
    <row r="194" customFormat="false" ht="12.75" hidden="false" customHeight="false" outlineLevel="0" collapsed="false">
      <c r="A194" s="5"/>
      <c r="B194" s="6" t="s">
        <v>1</v>
      </c>
      <c r="C194" s="6" t="s">
        <v>2</v>
      </c>
      <c r="D194" s="6" t="s">
        <v>3</v>
      </c>
      <c r="E194" s="6" t="s">
        <v>4</v>
      </c>
      <c r="F194" s="6" t="s">
        <v>5</v>
      </c>
      <c r="G194" s="6" t="s">
        <v>6</v>
      </c>
      <c r="H194" s="6" t="s">
        <v>7</v>
      </c>
      <c r="I194" s="6" t="s">
        <v>8</v>
      </c>
      <c r="J194" s="6" t="s">
        <v>9</v>
      </c>
      <c r="K194" s="6" t="s">
        <v>10</v>
      </c>
      <c r="L194" s="6" t="s">
        <v>11</v>
      </c>
      <c r="M194" s="6" t="s">
        <v>12</v>
      </c>
      <c r="N194" s="6" t="s">
        <v>13</v>
      </c>
      <c r="O194" s="7"/>
    </row>
    <row r="195" customFormat="false" ht="12.75" hidden="false" customHeight="false" outlineLevel="0" collapsed="false">
      <c r="A195" s="5" t="s">
        <v>1</v>
      </c>
      <c r="B195" s="15" t="n">
        <v>1</v>
      </c>
      <c r="C195" s="15" t="n">
        <v>0.033568698172325</v>
      </c>
      <c r="D195" s="15" t="n">
        <v>-0.146045849852928</v>
      </c>
      <c r="E195" s="15" t="n">
        <v>-0.110757666608479</v>
      </c>
      <c r="F195" s="18" t="n">
        <v>-0.8201499441503</v>
      </c>
      <c r="G195" s="15" t="n">
        <v>0.0752205735458597</v>
      </c>
      <c r="H195" s="15" t="n">
        <v>0.312644185625</v>
      </c>
      <c r="I195" s="15" t="n">
        <v>0.430021972835563</v>
      </c>
      <c r="J195" s="15" t="n">
        <v>-0.174868654650538</v>
      </c>
      <c r="K195" s="15" t="n">
        <v>0.298391885266318</v>
      </c>
      <c r="L195" s="15" t="n">
        <v>-0.0259402530939217</v>
      </c>
      <c r="M195" s="15"/>
      <c r="N195" s="15" t="n">
        <v>-0.0841694842291403</v>
      </c>
    </row>
    <row r="196" customFormat="false" ht="12.75" hidden="false" customHeight="false" outlineLevel="0" collapsed="false">
      <c r="A196" s="5" t="s">
        <v>2</v>
      </c>
      <c r="B196" s="15"/>
      <c r="C196" s="15" t="n">
        <v>1</v>
      </c>
      <c r="D196" s="18" t="n">
        <v>0.535168290452405</v>
      </c>
      <c r="E196" s="15" t="n">
        <v>-0.114362982395487</v>
      </c>
      <c r="F196" s="15" t="n">
        <v>0.0267327824959775</v>
      </c>
      <c r="G196" s="15" t="n">
        <v>-0.116968665622243</v>
      </c>
      <c r="H196" s="15" t="n">
        <v>0.250458126866557</v>
      </c>
      <c r="I196" s="15" t="n">
        <v>-0.0701935238147079</v>
      </c>
      <c r="J196" s="15" t="n">
        <v>0.250697818648574</v>
      </c>
      <c r="K196" s="15" t="n">
        <v>0.194068267301273</v>
      </c>
      <c r="L196" s="15" t="n">
        <v>-0.0839313279233806</v>
      </c>
      <c r="M196" s="15"/>
      <c r="N196" s="15" t="n">
        <v>-0.0463689716203185</v>
      </c>
      <c r="P196" s="7"/>
      <c r="Q196" s="7"/>
      <c r="S196" s="7"/>
      <c r="T196" s="7"/>
      <c r="U196" s="7"/>
      <c r="V196" s="7"/>
    </row>
    <row r="197" customFormat="false" ht="12.75" hidden="false" customHeight="false" outlineLevel="0" collapsed="false">
      <c r="A197" s="5" t="s">
        <v>3</v>
      </c>
      <c r="B197" s="15"/>
      <c r="C197" s="15"/>
      <c r="D197" s="15" t="n">
        <v>1</v>
      </c>
      <c r="E197" s="15" t="n">
        <v>-0.191074515999265</v>
      </c>
      <c r="F197" s="15" t="n">
        <v>0.0757357661925281</v>
      </c>
      <c r="G197" s="15" t="n">
        <v>-0.202361634904594</v>
      </c>
      <c r="H197" s="15" t="n">
        <v>0.285440103067211</v>
      </c>
      <c r="I197" s="15" t="n">
        <v>-0.00722493130915629</v>
      </c>
      <c r="J197" s="15" t="n">
        <v>0.26770446598676</v>
      </c>
      <c r="K197" s="15" t="n">
        <v>0.125002683122967</v>
      </c>
      <c r="L197" s="15" t="n">
        <v>-0.180307155738557</v>
      </c>
      <c r="M197" s="15"/>
      <c r="N197" s="15" t="n">
        <v>-0.0291138270781178</v>
      </c>
      <c r="R197" s="7"/>
    </row>
    <row r="198" customFormat="false" ht="12.75" hidden="false" customHeight="false" outlineLevel="0" collapsed="false">
      <c r="A198" s="5" t="s">
        <v>4</v>
      </c>
      <c r="B198" s="15"/>
      <c r="C198" s="15"/>
      <c r="D198" s="15"/>
      <c r="E198" s="15" t="n">
        <v>1</v>
      </c>
      <c r="F198" s="15" t="n">
        <v>0.281955599958878</v>
      </c>
      <c r="G198" s="15" t="n">
        <v>0.419321971532609</v>
      </c>
      <c r="H198" s="15" t="n">
        <v>-0.223995632805047</v>
      </c>
      <c r="I198" s="15" t="n">
        <v>-0.110561530188965</v>
      </c>
      <c r="J198" s="15" t="n">
        <v>0.0674679223461072</v>
      </c>
      <c r="K198" s="15" t="n">
        <v>-0.346358799708936</v>
      </c>
      <c r="L198" s="15" t="n">
        <v>0.442713995228685</v>
      </c>
      <c r="M198" s="15"/>
      <c r="N198" s="15" t="n">
        <v>0.0894349368379603</v>
      </c>
      <c r="R198" s="3"/>
    </row>
    <row r="199" customFormat="false" ht="12.75" hidden="false" customHeight="false" outlineLevel="0" collapsed="false">
      <c r="A199" s="5" t="s">
        <v>5</v>
      </c>
      <c r="B199" s="15"/>
      <c r="C199" s="15"/>
      <c r="D199" s="15"/>
      <c r="E199" s="15"/>
      <c r="F199" s="15" t="n">
        <v>1</v>
      </c>
      <c r="G199" s="15" t="n">
        <v>-0.0658055106157492</v>
      </c>
      <c r="H199" s="15" t="n">
        <v>-0.403430754888624</v>
      </c>
      <c r="I199" s="18" t="n">
        <v>-0.522919676611886</v>
      </c>
      <c r="J199" s="15" t="n">
        <v>0.200165459681691</v>
      </c>
      <c r="K199" s="15" t="n">
        <v>-0.32131301758029</v>
      </c>
      <c r="L199" s="15" t="n">
        <v>0.0509742818257084</v>
      </c>
      <c r="M199" s="15"/>
      <c r="N199" s="15" t="n">
        <v>0.138114696019971</v>
      </c>
      <c r="R199" s="3"/>
    </row>
    <row r="200" customFormat="false" ht="12.75" hidden="false" customHeight="false" outlineLevel="0" collapsed="false">
      <c r="A200" s="5" t="s">
        <v>6</v>
      </c>
      <c r="B200" s="15"/>
      <c r="C200" s="15"/>
      <c r="D200" s="15"/>
      <c r="E200" s="15"/>
      <c r="F200" s="15"/>
      <c r="G200" s="15" t="n">
        <v>1</v>
      </c>
      <c r="H200" s="15" t="n">
        <v>0.123822962199536</v>
      </c>
      <c r="I200" s="15" t="n">
        <v>0.230231917805972</v>
      </c>
      <c r="J200" s="15" t="n">
        <v>0.210442058423147</v>
      </c>
      <c r="K200" s="15" t="n">
        <v>-0.0361585491748154</v>
      </c>
      <c r="L200" s="18" t="n">
        <v>0.870457532572964</v>
      </c>
      <c r="M200" s="15"/>
      <c r="N200" s="15" t="n">
        <v>0.283887777538389</v>
      </c>
      <c r="R200" s="3"/>
    </row>
    <row r="201" customFormat="false" ht="12.75" hidden="false" customHeight="false" outlineLevel="0" collapsed="false">
      <c r="A201" s="5" t="s">
        <v>7</v>
      </c>
      <c r="B201" s="15"/>
      <c r="C201" s="15"/>
      <c r="D201" s="15"/>
      <c r="E201" s="15"/>
      <c r="F201" s="15"/>
      <c r="G201" s="15"/>
      <c r="H201" s="15" t="n">
        <v>1</v>
      </c>
      <c r="I201" s="15" t="n">
        <v>0.285900899136078</v>
      </c>
      <c r="J201" s="15" t="n">
        <v>0.214383142148608</v>
      </c>
      <c r="K201" s="15" t="n">
        <v>0.280120515483398</v>
      </c>
      <c r="L201" s="15" t="n">
        <v>0.0614682202656649</v>
      </c>
      <c r="M201" s="15"/>
      <c r="N201" s="15" t="n">
        <v>-0.0793991398151496</v>
      </c>
      <c r="R201" s="3"/>
    </row>
    <row r="202" customFormat="false" ht="12.75" hidden="false" customHeight="false" outlineLevel="0" collapsed="false">
      <c r="A202" s="5" t="s">
        <v>8</v>
      </c>
      <c r="B202" s="15"/>
      <c r="C202" s="15"/>
      <c r="D202" s="15"/>
      <c r="E202" s="15"/>
      <c r="F202" s="15"/>
      <c r="G202" s="15"/>
      <c r="H202" s="15"/>
      <c r="I202" s="15" t="n">
        <v>1</v>
      </c>
      <c r="J202" s="15" t="n">
        <v>0.0514325329829951</v>
      </c>
      <c r="K202" s="15" t="n">
        <v>0.454841578900141</v>
      </c>
      <c r="L202" s="15" t="n">
        <v>0.0643362988918441</v>
      </c>
      <c r="M202" s="15"/>
      <c r="N202" s="15" t="n">
        <v>0.252368788067465</v>
      </c>
      <c r="R202" s="3"/>
    </row>
    <row r="203" customFormat="false" ht="12.75" hidden="false" customHeight="false" outlineLevel="0" collapsed="false">
      <c r="A203" s="5" t="s">
        <v>9</v>
      </c>
      <c r="B203" s="15"/>
      <c r="C203" s="15"/>
      <c r="D203" s="15"/>
      <c r="E203" s="15"/>
      <c r="F203" s="15"/>
      <c r="G203" s="15"/>
      <c r="H203" s="15"/>
      <c r="I203" s="15"/>
      <c r="J203" s="15" t="n">
        <v>1</v>
      </c>
      <c r="K203" s="15" t="n">
        <v>0.104639593886961</v>
      </c>
      <c r="L203" s="15" t="n">
        <v>0.190997533192185</v>
      </c>
      <c r="M203" s="15"/>
      <c r="N203" s="15" t="n">
        <v>0.185806382868597</v>
      </c>
      <c r="P203" s="10"/>
      <c r="Q203" s="10"/>
      <c r="R203" s="3"/>
    </row>
    <row r="204" customFormat="false" ht="12.75" hidden="false" customHeight="false" outlineLevel="0" collapsed="false">
      <c r="A204" s="5" t="s">
        <v>10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 t="n">
        <v>1</v>
      </c>
      <c r="L204" s="15" t="n">
        <v>-0.109935831811184</v>
      </c>
      <c r="M204" s="15"/>
      <c r="N204" s="15" t="n">
        <v>0.252860961652538</v>
      </c>
      <c r="R204" s="3"/>
    </row>
    <row r="205" customFormat="false" ht="12.75" hidden="false" customHeight="false" outlineLevel="0" collapsed="false">
      <c r="A205" s="5" t="s">
        <v>11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 t="n">
        <v>1</v>
      </c>
      <c r="M205" s="15"/>
      <c r="N205" s="15" t="n">
        <v>0.263876796579177</v>
      </c>
      <c r="P205" s="10"/>
      <c r="Q205" s="10"/>
      <c r="R205" s="3"/>
    </row>
    <row r="206" customFormat="false" ht="12.75" hidden="false" customHeight="false" outlineLevel="0" collapsed="false">
      <c r="A206" s="5" t="s">
        <v>12</v>
      </c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R206" s="3"/>
    </row>
    <row r="207" customFormat="false" ht="12.75" hidden="false" customHeight="false" outlineLevel="0" collapsed="false">
      <c r="A207" s="5" t="s">
        <v>13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 t="n">
        <v>1</v>
      </c>
      <c r="R207" s="3"/>
    </row>
    <row r="208" customFormat="false" ht="6" hidden="false" customHeight="true" outlineLevel="0" collapsed="false">
      <c r="R208" s="3"/>
    </row>
    <row r="209" customFormat="false" ht="12.75" hidden="false" customHeight="false" outlineLevel="0" collapsed="false">
      <c r="A209" s="1" t="s">
        <v>26</v>
      </c>
      <c r="R209" s="3"/>
    </row>
    <row r="210" customFormat="false" ht="12.75" hidden="false" customHeight="false" outlineLevel="0" collapsed="false">
      <c r="A210" s="5"/>
      <c r="B210" s="6" t="s">
        <v>1</v>
      </c>
      <c r="C210" s="6" t="s">
        <v>2</v>
      </c>
      <c r="D210" s="6" t="s">
        <v>3</v>
      </c>
      <c r="E210" s="6" t="s">
        <v>4</v>
      </c>
      <c r="F210" s="6" t="s">
        <v>5</v>
      </c>
      <c r="G210" s="6" t="s">
        <v>6</v>
      </c>
      <c r="H210" s="6" t="s">
        <v>7</v>
      </c>
      <c r="I210" s="6" t="s">
        <v>8</v>
      </c>
      <c r="J210" s="6" t="s">
        <v>9</v>
      </c>
      <c r="K210" s="6" t="s">
        <v>10</v>
      </c>
      <c r="L210" s="6" t="s">
        <v>11</v>
      </c>
      <c r="M210" s="6" t="s">
        <v>12</v>
      </c>
      <c r="N210" s="6" t="s">
        <v>13</v>
      </c>
      <c r="O210" s="7"/>
    </row>
    <row r="211" customFormat="false" ht="12.75" hidden="false" customHeight="false" outlineLevel="0" collapsed="false">
      <c r="A211" s="5" t="s">
        <v>1</v>
      </c>
      <c r="B211" s="15" t="n">
        <v>1</v>
      </c>
      <c r="C211" s="15" t="n">
        <v>-0.147657130445263</v>
      </c>
      <c r="D211" s="15" t="n">
        <v>-0.174680658010883</v>
      </c>
      <c r="E211" s="15" t="n">
        <v>0.233951734405076</v>
      </c>
      <c r="F211" s="18" t="n">
        <v>-0.750587199519296</v>
      </c>
      <c r="G211" s="15" t="n">
        <v>0.106361539914233</v>
      </c>
      <c r="H211" s="15" t="n">
        <v>-0.179406553043481</v>
      </c>
      <c r="I211" s="15" t="n">
        <v>0.366599476141776</v>
      </c>
      <c r="J211" s="15" t="n">
        <v>-0.393664035439784</v>
      </c>
      <c r="K211" s="15" t="n">
        <v>-0.0574080230094064</v>
      </c>
      <c r="L211" s="15" t="n">
        <v>0.126317777517201</v>
      </c>
      <c r="M211" s="15"/>
      <c r="N211" s="15" t="n">
        <v>-0.328576765075366</v>
      </c>
    </row>
    <row r="212" customFormat="false" ht="12.75" hidden="false" customHeight="false" outlineLevel="0" collapsed="false">
      <c r="A212" s="5" t="s">
        <v>2</v>
      </c>
      <c r="B212" s="15"/>
      <c r="C212" s="15" t="n">
        <v>1</v>
      </c>
      <c r="D212" s="15" t="n">
        <v>0.412832663715799</v>
      </c>
      <c r="E212" s="15" t="n">
        <v>-0.159501326632674</v>
      </c>
      <c r="F212" s="15" t="n">
        <v>0.0914290092906722</v>
      </c>
      <c r="G212" s="15" t="n">
        <v>-0.111426044220185</v>
      </c>
      <c r="H212" s="15" t="n">
        <v>0.348101761408108</v>
      </c>
      <c r="I212" s="15" t="n">
        <v>-0.0918402929692712</v>
      </c>
      <c r="J212" s="15" t="n">
        <v>0.253295273178317</v>
      </c>
      <c r="K212" s="15" t="n">
        <v>0.277505186203362</v>
      </c>
      <c r="L212" s="15" t="n">
        <v>-0.145728882532249</v>
      </c>
      <c r="M212" s="15"/>
      <c r="N212" s="15" t="n">
        <v>0.182126915711818</v>
      </c>
      <c r="P212" s="7"/>
      <c r="Q212" s="7"/>
      <c r="S212" s="7"/>
      <c r="T212" s="7"/>
      <c r="U212" s="7"/>
      <c r="V212" s="7"/>
    </row>
    <row r="213" customFormat="false" ht="12.75" hidden="false" customHeight="false" outlineLevel="0" collapsed="false">
      <c r="A213" s="5" t="s">
        <v>3</v>
      </c>
      <c r="B213" s="15"/>
      <c r="C213" s="15"/>
      <c r="D213" s="15" t="n">
        <v>1</v>
      </c>
      <c r="E213" s="15" t="n">
        <v>-0.0677364044903537</v>
      </c>
      <c r="F213" s="15" t="n">
        <v>0.142100950297189</v>
      </c>
      <c r="G213" s="15" t="n">
        <v>-0.0747268185886557</v>
      </c>
      <c r="H213" s="15" t="n">
        <v>0.134914026124633</v>
      </c>
      <c r="I213" s="15" t="n">
        <v>0.0306809190311397</v>
      </c>
      <c r="J213" s="15" t="n">
        <v>0.249185556739716</v>
      </c>
      <c r="K213" s="15" t="n">
        <v>0.100488265030106</v>
      </c>
      <c r="L213" s="15" t="n">
        <v>-0.122689276629565</v>
      </c>
      <c r="M213" s="15"/>
      <c r="N213" s="28"/>
      <c r="R213" s="7"/>
    </row>
    <row r="214" customFormat="false" ht="12.75" hidden="false" customHeight="false" outlineLevel="0" collapsed="false">
      <c r="A214" s="5" t="s">
        <v>4</v>
      </c>
      <c r="B214" s="15"/>
      <c r="C214" s="15"/>
      <c r="D214" s="15"/>
      <c r="E214" s="15" t="n">
        <v>1</v>
      </c>
      <c r="F214" s="15" t="n">
        <v>0.0668623303632985</v>
      </c>
      <c r="G214" s="15" t="n">
        <v>0.274888944519355</v>
      </c>
      <c r="H214" s="15" t="n">
        <v>-0.401639675723678</v>
      </c>
      <c r="I214" s="15" t="n">
        <v>-0.0604752713061994</v>
      </c>
      <c r="J214" s="15" t="n">
        <v>-0.161669524007793</v>
      </c>
      <c r="K214" s="18" t="n">
        <v>-0.576174013086889</v>
      </c>
      <c r="L214" s="15" t="n">
        <v>0.475562983953743</v>
      </c>
      <c r="M214" s="15"/>
      <c r="N214" s="15" t="n">
        <v>-0.157379116383322</v>
      </c>
      <c r="R214" s="3"/>
    </row>
    <row r="215" customFormat="false" ht="12.75" hidden="false" customHeight="false" outlineLevel="0" collapsed="false">
      <c r="A215" s="5" t="s">
        <v>5</v>
      </c>
      <c r="B215" s="15"/>
      <c r="C215" s="15"/>
      <c r="D215" s="15"/>
      <c r="E215" s="15"/>
      <c r="F215" s="15" t="n">
        <v>1</v>
      </c>
      <c r="G215" s="15" t="n">
        <v>0.0416525846673246</v>
      </c>
      <c r="H215" s="15" t="n">
        <v>-0.110445039188453</v>
      </c>
      <c r="I215" s="15" t="n">
        <v>-0.407673052834143</v>
      </c>
      <c r="J215" s="15" t="n">
        <v>0.308196620398311</v>
      </c>
      <c r="K215" s="15" t="n">
        <v>-0.239531629181006</v>
      </c>
      <c r="L215" s="15" t="n">
        <v>0.0621397368636836</v>
      </c>
      <c r="M215" s="15"/>
      <c r="N215" s="15" t="n">
        <v>0.169851815282819</v>
      </c>
      <c r="R215" s="3"/>
    </row>
    <row r="216" customFormat="false" ht="12.75" hidden="false" customHeight="false" outlineLevel="0" collapsed="false">
      <c r="A216" s="5" t="s">
        <v>6</v>
      </c>
      <c r="B216" s="15"/>
      <c r="C216" s="15"/>
      <c r="D216" s="15"/>
      <c r="E216" s="15"/>
      <c r="F216" s="15"/>
      <c r="G216" s="15" t="n">
        <v>1</v>
      </c>
      <c r="H216" s="15" t="n">
        <v>-0.134737461700936</v>
      </c>
      <c r="I216" s="15" t="n">
        <v>0.0750705620705292</v>
      </c>
      <c r="J216" s="15" t="n">
        <v>0.0066065611560027</v>
      </c>
      <c r="K216" s="15" t="n">
        <v>-0.165455949069643</v>
      </c>
      <c r="L216" s="18" t="n">
        <v>0.520306654683731</v>
      </c>
      <c r="M216" s="15"/>
      <c r="N216" s="15" t="n">
        <v>-0.0223851519706633</v>
      </c>
      <c r="R216" s="3"/>
    </row>
    <row r="217" customFormat="false" ht="12.75" hidden="false" customHeight="false" outlineLevel="0" collapsed="false">
      <c r="A217" s="5" t="s">
        <v>7</v>
      </c>
      <c r="B217" s="15"/>
      <c r="C217" s="15"/>
      <c r="D217" s="15"/>
      <c r="E217" s="15"/>
      <c r="F217" s="15"/>
      <c r="G217" s="15"/>
      <c r="H217" s="15" t="n">
        <v>1</v>
      </c>
      <c r="I217" s="15" t="n">
        <v>-0.117827054659345</v>
      </c>
      <c r="J217" s="15" t="n">
        <v>0.388787919913984</v>
      </c>
      <c r="K217" s="18" t="n">
        <v>0.658630769571835</v>
      </c>
      <c r="L217" s="15" t="n">
        <v>-0.196857746192865</v>
      </c>
      <c r="M217" s="15"/>
      <c r="N217" s="15" t="n">
        <v>0.452379530339444</v>
      </c>
      <c r="R217" s="3"/>
    </row>
    <row r="218" customFormat="false" ht="12.75" hidden="false" customHeight="false" outlineLevel="0" collapsed="false">
      <c r="A218" s="5" t="s">
        <v>8</v>
      </c>
      <c r="B218" s="15"/>
      <c r="C218" s="15"/>
      <c r="D218" s="15"/>
      <c r="E218" s="15"/>
      <c r="F218" s="15"/>
      <c r="G218" s="15"/>
      <c r="H218" s="15"/>
      <c r="I218" s="15" t="n">
        <v>1</v>
      </c>
      <c r="J218" s="15" t="n">
        <v>-0.132601153660849</v>
      </c>
      <c r="K218" s="15" t="n">
        <v>0.33214806714148</v>
      </c>
      <c r="L218" s="28"/>
      <c r="M218" s="15"/>
      <c r="N218" s="15" t="n">
        <v>-0.11938597902275</v>
      </c>
      <c r="R218" s="3"/>
    </row>
    <row r="219" customFormat="false" ht="12.75" hidden="false" customHeight="false" outlineLevel="0" collapsed="false">
      <c r="A219" s="5" t="s">
        <v>9</v>
      </c>
      <c r="B219" s="15"/>
      <c r="C219" s="15"/>
      <c r="D219" s="15"/>
      <c r="E219" s="15"/>
      <c r="F219" s="15"/>
      <c r="G219" s="15"/>
      <c r="H219" s="15"/>
      <c r="I219" s="15"/>
      <c r="J219" s="15" t="n">
        <v>1</v>
      </c>
      <c r="K219" s="15" t="n">
        <v>0.316515808288499</v>
      </c>
      <c r="L219" s="15" t="n">
        <v>0.0267109314105407</v>
      </c>
      <c r="M219" s="15"/>
      <c r="N219" s="18" t="n">
        <v>0.529313416386838</v>
      </c>
      <c r="O219" s="10"/>
      <c r="R219" s="3"/>
    </row>
    <row r="220" customFormat="false" ht="12.75" hidden="false" customHeight="false" outlineLevel="0" collapsed="false">
      <c r="A220" s="5" t="s">
        <v>10</v>
      </c>
      <c r="B220" s="15"/>
      <c r="C220" s="15"/>
      <c r="D220" s="15"/>
      <c r="E220" s="15"/>
      <c r="F220" s="15"/>
      <c r="G220" s="15"/>
      <c r="H220" s="15"/>
      <c r="I220" s="15"/>
      <c r="J220" s="15"/>
      <c r="K220" s="15" t="n">
        <v>1</v>
      </c>
      <c r="L220" s="15" t="n">
        <v>-0.371944264458124</v>
      </c>
      <c r="M220" s="15"/>
      <c r="N220" s="15" t="n">
        <v>0.254591935001072</v>
      </c>
      <c r="R220" s="3"/>
    </row>
    <row r="221" customFormat="false" ht="12.75" hidden="false" customHeight="false" outlineLevel="0" collapsed="false">
      <c r="A221" s="5" t="s">
        <v>11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 t="n">
        <v>1</v>
      </c>
      <c r="M221" s="15"/>
      <c r="N221" s="15" t="n">
        <v>-0.0342173568677615</v>
      </c>
      <c r="P221" s="10"/>
      <c r="Q221" s="10"/>
      <c r="R221" s="3"/>
    </row>
    <row r="222" customFormat="false" ht="12.75" hidden="false" customHeight="false" outlineLevel="0" collapsed="false">
      <c r="A222" s="5" t="s">
        <v>12</v>
      </c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R222" s="3"/>
    </row>
    <row r="223" customFormat="false" ht="12.75" hidden="false" customHeight="false" outlineLevel="0" collapsed="false">
      <c r="A223" s="5" t="s">
        <v>13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 t="n">
        <v>1</v>
      </c>
      <c r="P223" s="10"/>
      <c r="Q223" s="10"/>
      <c r="R223" s="3"/>
    </row>
    <row r="224" customFormat="false" ht="6" hidden="false" customHeight="true" outlineLevel="0" collapsed="false">
      <c r="R224" s="3"/>
    </row>
    <row r="225" customFormat="false" ht="12.75" hidden="false" customHeight="false" outlineLevel="0" collapsed="false">
      <c r="A225" s="1" t="s">
        <v>27</v>
      </c>
      <c r="R225" s="3"/>
    </row>
    <row r="226" customFormat="false" ht="12.75" hidden="false" customHeight="false" outlineLevel="0" collapsed="false">
      <c r="A226" s="5"/>
      <c r="B226" s="6" t="s">
        <v>1</v>
      </c>
      <c r="C226" s="6" t="s">
        <v>2</v>
      </c>
      <c r="D226" s="6" t="s">
        <v>3</v>
      </c>
      <c r="E226" s="6" t="s">
        <v>4</v>
      </c>
      <c r="F226" s="6" t="s">
        <v>5</v>
      </c>
      <c r="G226" s="6" t="s">
        <v>6</v>
      </c>
      <c r="H226" s="6" t="s">
        <v>7</v>
      </c>
      <c r="I226" s="6" t="s">
        <v>8</v>
      </c>
      <c r="J226" s="6" t="s">
        <v>9</v>
      </c>
      <c r="K226" s="6" t="s">
        <v>10</v>
      </c>
      <c r="L226" s="6" t="s">
        <v>11</v>
      </c>
      <c r="M226" s="6" t="s">
        <v>12</v>
      </c>
      <c r="N226" s="6" t="s">
        <v>13</v>
      </c>
      <c r="O226" s="7"/>
    </row>
    <row r="227" customFormat="false" ht="12.75" hidden="false" customHeight="false" outlineLevel="0" collapsed="false">
      <c r="A227" s="5" t="s">
        <v>1</v>
      </c>
      <c r="B227" s="15" t="n">
        <v>1</v>
      </c>
      <c r="C227" s="15" t="n">
        <v>0.00891511774833967</v>
      </c>
      <c r="D227" s="15" t="n">
        <v>-0.100363123067863</v>
      </c>
      <c r="E227" s="15" t="n">
        <v>0.0713639134454348</v>
      </c>
      <c r="F227" s="28" t="n">
        <v>-0.628544684893576</v>
      </c>
      <c r="G227" s="15" t="n">
        <v>-0.0302608967099504</v>
      </c>
      <c r="H227" s="15" t="n">
        <v>0.0735461248753896</v>
      </c>
      <c r="I227" s="15" t="n">
        <v>0.213300133036135</v>
      </c>
      <c r="J227" s="15" t="n">
        <v>-0.121476563846996</v>
      </c>
      <c r="K227" s="15" t="n">
        <v>0.0714838760267471</v>
      </c>
      <c r="L227" s="15" t="n">
        <v>-0.115684119418508</v>
      </c>
      <c r="M227" s="15" t="n">
        <v>0.0212848791317625</v>
      </c>
      <c r="N227" s="15" t="n">
        <v>-0.113602697473751</v>
      </c>
    </row>
    <row r="228" customFormat="false" ht="12.75" hidden="false" customHeight="false" outlineLevel="0" collapsed="false">
      <c r="A228" s="5" t="s">
        <v>2</v>
      </c>
      <c r="B228" s="15"/>
      <c r="C228" s="15" t="n">
        <v>1</v>
      </c>
      <c r="D228" s="15" t="n">
        <v>0.499568718174379</v>
      </c>
      <c r="E228" s="15" t="n">
        <v>0.197408950448516</v>
      </c>
      <c r="F228" s="15" t="n">
        <v>-0.0558692990520607</v>
      </c>
      <c r="G228" s="15" t="n">
        <v>0.0979683883175491</v>
      </c>
      <c r="H228" s="15" t="n">
        <v>0.122418249923188</v>
      </c>
      <c r="I228" s="15" t="n">
        <v>0.129468532934002</v>
      </c>
      <c r="J228" s="15" t="n">
        <v>0.115626335559091</v>
      </c>
      <c r="K228" s="15" t="n">
        <v>0.0368691017505964</v>
      </c>
      <c r="L228" s="15" t="n">
        <v>0.087411224555292</v>
      </c>
      <c r="M228" s="15" t="n">
        <v>-0.142501481368762</v>
      </c>
      <c r="N228" s="15" t="n">
        <v>0.0516080862205738</v>
      </c>
      <c r="P228" s="7"/>
      <c r="Q228" s="7"/>
    </row>
    <row r="229" customFormat="false" ht="12.75" hidden="false" customHeight="false" outlineLevel="0" collapsed="false">
      <c r="A229" s="5" t="s">
        <v>3</v>
      </c>
      <c r="B229" s="15"/>
      <c r="C229" s="15"/>
      <c r="D229" s="15" t="n">
        <v>1</v>
      </c>
      <c r="E229" s="15" t="n">
        <v>0.0801193658646984</v>
      </c>
      <c r="F229" s="15" t="n">
        <v>-0.00406414484979826</v>
      </c>
      <c r="G229" s="15" t="n">
        <v>0.118377143100441</v>
      </c>
      <c r="H229" s="15" t="n">
        <v>0.117728451034456</v>
      </c>
      <c r="I229" s="15" t="n">
        <v>0.0669012513446122</v>
      </c>
      <c r="J229" s="15" t="n">
        <v>0.0277361458239393</v>
      </c>
      <c r="K229" s="15" t="n">
        <v>0.0602079536580484</v>
      </c>
      <c r="L229" s="15" t="n">
        <v>0.116421034012248</v>
      </c>
      <c r="M229" s="15" t="n">
        <v>-0.0597306526059517</v>
      </c>
      <c r="N229" s="15" t="n">
        <v>-0.0827389679002109</v>
      </c>
    </row>
    <row r="230" customFormat="false" ht="12.75" hidden="false" customHeight="false" outlineLevel="0" collapsed="false">
      <c r="A230" s="5" t="s">
        <v>4</v>
      </c>
      <c r="B230" s="15"/>
      <c r="C230" s="15"/>
      <c r="D230" s="15"/>
      <c r="E230" s="15" t="n">
        <v>1</v>
      </c>
      <c r="F230" s="15" t="n">
        <v>9.94540371464015E-006</v>
      </c>
      <c r="G230" s="15" t="n">
        <v>0.272812619263326</v>
      </c>
      <c r="H230" s="15" t="n">
        <v>-0.032592827532809</v>
      </c>
      <c r="I230" s="15" t="n">
        <v>0.0633724887357215</v>
      </c>
      <c r="J230" s="15" t="n">
        <v>0.0143058472495814</v>
      </c>
      <c r="K230" s="15" t="n">
        <v>-0.0718992758225976</v>
      </c>
      <c r="L230" s="15" t="n">
        <v>0.232047581559138</v>
      </c>
      <c r="M230" s="28" t="n">
        <v>-0.936418189958592</v>
      </c>
      <c r="N230" s="15" t="n">
        <v>-0.025638228714129</v>
      </c>
    </row>
    <row r="231" customFormat="false" ht="12.75" hidden="false" customHeight="false" outlineLevel="0" collapsed="false">
      <c r="A231" s="5" t="s">
        <v>5</v>
      </c>
      <c r="B231" s="15"/>
      <c r="C231" s="15"/>
      <c r="D231" s="15"/>
      <c r="E231" s="15"/>
      <c r="F231" s="15" t="n">
        <v>1</v>
      </c>
      <c r="G231" s="15" t="n">
        <v>-0.014149210295705</v>
      </c>
      <c r="H231" s="15" t="n">
        <v>-0.212032121330894</v>
      </c>
      <c r="I231" s="15" t="n">
        <v>-0.352892220534715</v>
      </c>
      <c r="J231" s="15" t="n">
        <v>-0.00873631242968198</v>
      </c>
      <c r="K231" s="15" t="n">
        <v>-0.195083832718334</v>
      </c>
      <c r="L231" s="15" t="n">
        <v>-0.0616277901828896</v>
      </c>
      <c r="M231" s="15" t="n">
        <v>0.0117913813639347</v>
      </c>
      <c r="N231" s="15" t="n">
        <v>-0.0217534666701871</v>
      </c>
    </row>
    <row r="232" customFormat="false" ht="12.75" hidden="false" customHeight="false" outlineLevel="0" collapsed="false">
      <c r="A232" s="5" t="s">
        <v>6</v>
      </c>
      <c r="B232" s="15"/>
      <c r="C232" s="15"/>
      <c r="D232" s="15"/>
      <c r="E232" s="15"/>
      <c r="F232" s="15"/>
      <c r="G232" s="15" t="n">
        <v>1</v>
      </c>
      <c r="H232" s="15" t="n">
        <v>-0.010307665659532</v>
      </c>
      <c r="I232" s="15" t="n">
        <v>0.0552227971417062</v>
      </c>
      <c r="J232" s="15" t="n">
        <v>0.165260112059139</v>
      </c>
      <c r="K232" s="15" t="n">
        <v>0.0589470861795156</v>
      </c>
      <c r="L232" s="15" t="n">
        <v>0.790760919260643</v>
      </c>
      <c r="M232" s="15" t="n">
        <v>-0.16131730182672</v>
      </c>
      <c r="N232" s="15" t="n">
        <v>0.0550190337262028</v>
      </c>
    </row>
    <row r="233" customFormat="false" ht="12.75" hidden="false" customHeight="false" outlineLevel="0" collapsed="false">
      <c r="A233" s="5" t="s">
        <v>7</v>
      </c>
      <c r="B233" s="15"/>
      <c r="C233" s="15"/>
      <c r="D233" s="15"/>
      <c r="E233" s="15"/>
      <c r="F233" s="15"/>
      <c r="G233" s="15"/>
      <c r="H233" s="15" t="n">
        <v>1</v>
      </c>
      <c r="I233" s="15" t="n">
        <v>0.24024849623</v>
      </c>
      <c r="J233" s="15" t="n">
        <v>0.0583105677525032</v>
      </c>
      <c r="K233" s="15" t="n">
        <v>0.184705319916962</v>
      </c>
      <c r="L233" s="15" t="n">
        <v>0.0177108452678554</v>
      </c>
      <c r="M233" s="15" t="n">
        <v>0.15378406457122</v>
      </c>
      <c r="N233" s="15" t="n">
        <v>-0.0467010001835644</v>
      </c>
    </row>
    <row r="234" customFormat="false" ht="12.75" hidden="false" customHeight="false" outlineLevel="0" collapsed="false">
      <c r="A234" s="5" t="s">
        <v>8</v>
      </c>
      <c r="B234" s="15"/>
      <c r="C234" s="15"/>
      <c r="D234" s="15"/>
      <c r="E234" s="15"/>
      <c r="F234" s="15"/>
      <c r="G234" s="15"/>
      <c r="H234" s="15"/>
      <c r="I234" s="15" t="n">
        <v>1</v>
      </c>
      <c r="J234" s="15" t="n">
        <v>0.158233557694245</v>
      </c>
      <c r="K234" s="15" t="n">
        <v>0.70563568508659</v>
      </c>
      <c r="L234" s="15" t="n">
        <v>0.103802368176832</v>
      </c>
      <c r="M234" s="15" t="n">
        <v>-0.20680671784613</v>
      </c>
      <c r="N234" s="15" t="n">
        <v>0.12612725257385</v>
      </c>
    </row>
    <row r="235" customFormat="false" ht="12.75" hidden="false" customHeight="false" outlineLevel="0" collapsed="false">
      <c r="A235" s="5" t="s">
        <v>9</v>
      </c>
      <c r="B235" s="15"/>
      <c r="C235" s="15"/>
      <c r="D235" s="15"/>
      <c r="E235" s="15"/>
      <c r="F235" s="15"/>
      <c r="G235" s="15"/>
      <c r="H235" s="15"/>
      <c r="I235" s="15"/>
      <c r="J235" s="15" t="n">
        <v>1</v>
      </c>
      <c r="K235" s="15" t="n">
        <v>0.253400515832722</v>
      </c>
      <c r="L235" s="15" t="n">
        <v>0.182235744131489</v>
      </c>
      <c r="M235" s="15" t="n">
        <v>0.16860981058399</v>
      </c>
      <c r="N235" s="15" t="n">
        <v>0.713645731436986</v>
      </c>
      <c r="O235" s="10"/>
    </row>
    <row r="236" customFormat="false" ht="12.75" hidden="false" customHeight="false" outlineLevel="0" collapsed="false">
      <c r="A236" s="5" t="s">
        <v>10</v>
      </c>
      <c r="B236" s="15"/>
      <c r="C236" s="15"/>
      <c r="D236" s="15"/>
      <c r="E236" s="15"/>
      <c r="F236" s="15"/>
      <c r="G236" s="15"/>
      <c r="H236" s="15"/>
      <c r="I236" s="15"/>
      <c r="J236" s="15"/>
      <c r="K236" s="15" t="n">
        <v>1</v>
      </c>
      <c r="L236" s="15" t="n">
        <v>0.0988504665191688</v>
      </c>
      <c r="M236" s="15"/>
      <c r="N236" s="15" t="n">
        <v>0.151061048554212</v>
      </c>
    </row>
    <row r="237" customFormat="false" ht="12.75" hidden="false" customHeight="false" outlineLevel="0" collapsed="false">
      <c r="A237" s="5" t="s">
        <v>11</v>
      </c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 t="n">
        <v>1</v>
      </c>
      <c r="M237" s="15" t="n">
        <v>0.230242431876306</v>
      </c>
      <c r="N237" s="15" t="n">
        <v>0.00672338132611152</v>
      </c>
      <c r="Q237" s="3"/>
    </row>
    <row r="238" customFormat="false" ht="12.75" hidden="false" customHeight="false" outlineLevel="0" collapsed="false">
      <c r="A238" s="5" t="s">
        <v>12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 t="n">
        <v>1</v>
      </c>
      <c r="N238" s="15" t="n">
        <v>0.125133117296664</v>
      </c>
      <c r="Q238" s="1"/>
    </row>
    <row r="239" customFormat="false" ht="12.75" hidden="false" customHeight="false" outlineLevel="0" collapsed="false">
      <c r="A239" s="5" t="s">
        <v>13</v>
      </c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 t="n">
        <v>1</v>
      </c>
    </row>
    <row r="240" customFormat="false" ht="6" hidden="false" customHeight="true" outlineLevel="0" collapsed="false"/>
    <row r="241" customFormat="false" ht="12.75" hidden="false" customHeight="false" outlineLevel="0" collapsed="false">
      <c r="A241" s="1" t="s">
        <v>28</v>
      </c>
      <c r="R241" s="3"/>
    </row>
    <row r="242" customFormat="false" ht="12.75" hidden="false" customHeight="false" outlineLevel="0" collapsed="false">
      <c r="A242" s="5"/>
      <c r="B242" s="6" t="s">
        <v>1</v>
      </c>
      <c r="C242" s="6" t="s">
        <v>2</v>
      </c>
      <c r="D242" s="6" t="s">
        <v>3</v>
      </c>
      <c r="E242" s="6" t="s">
        <v>4</v>
      </c>
      <c r="F242" s="6" t="s">
        <v>5</v>
      </c>
      <c r="G242" s="6" t="s">
        <v>6</v>
      </c>
      <c r="H242" s="6" t="s">
        <v>7</v>
      </c>
      <c r="I242" s="6" t="s">
        <v>8</v>
      </c>
      <c r="J242" s="6" t="s">
        <v>9</v>
      </c>
      <c r="K242" s="6" t="s">
        <v>10</v>
      </c>
      <c r="L242" s="6" t="s">
        <v>11</v>
      </c>
      <c r="M242" s="6" t="s">
        <v>12</v>
      </c>
      <c r="N242" s="6" t="s">
        <v>13</v>
      </c>
      <c r="O242" s="7"/>
      <c r="P242" s="3"/>
      <c r="Q242" s="3"/>
    </row>
    <row r="243" customFormat="false" ht="12.75" hidden="false" customHeight="false" outlineLevel="0" collapsed="false">
      <c r="A243" s="5" t="s">
        <v>1</v>
      </c>
      <c r="B243" s="15" t="n">
        <v>1</v>
      </c>
      <c r="C243" s="15" t="n">
        <v>-0.326869644530629</v>
      </c>
      <c r="D243" s="15" t="n">
        <v>-0.210729149827223</v>
      </c>
      <c r="E243" s="15" t="n">
        <v>0.298289775773394</v>
      </c>
      <c r="F243" s="18" t="n">
        <v>-0.636781298652458</v>
      </c>
      <c r="G243" s="15" t="n">
        <v>-0.197389282610684</v>
      </c>
      <c r="H243" s="15" t="n">
        <v>-0.324664024108971</v>
      </c>
      <c r="I243" s="15" t="n">
        <v>0.144897991993819</v>
      </c>
      <c r="J243" s="15" t="n">
        <v>-0.239362356401545</v>
      </c>
      <c r="K243" s="15" t="n">
        <v>-0.173941213238354</v>
      </c>
      <c r="L243" s="15" t="n">
        <v>-0.212474967229843</v>
      </c>
      <c r="M243" s="15" t="n">
        <v>-0.329907207472489</v>
      </c>
      <c r="N243" s="15" t="n">
        <v>-0.293169823969125</v>
      </c>
      <c r="P243" s="3"/>
    </row>
    <row r="244" customFormat="false" ht="12.75" hidden="false" customHeight="false" outlineLevel="0" collapsed="false">
      <c r="A244" s="5" t="s">
        <v>2</v>
      </c>
      <c r="B244" s="15"/>
      <c r="C244" s="15" t="n">
        <v>1</v>
      </c>
      <c r="D244" s="18" t="n">
        <v>0.795918894646547</v>
      </c>
      <c r="E244" s="15" t="n">
        <v>-0.265061268598899</v>
      </c>
      <c r="F244" s="15" t="n">
        <v>0.0245285012077082</v>
      </c>
      <c r="G244" s="15" t="n">
        <v>0.3165162208572</v>
      </c>
      <c r="H244" s="18" t="n">
        <v>0.527144768798097</v>
      </c>
      <c r="I244" s="15" t="n">
        <v>0.0188748524841023</v>
      </c>
      <c r="J244" s="15" t="n">
        <v>0.292716816438409</v>
      </c>
      <c r="K244" s="15" t="n">
        <v>0.432245161750354</v>
      </c>
      <c r="L244" s="15" t="n">
        <v>0.275840789929365</v>
      </c>
      <c r="M244" s="15" t="n">
        <v>0.401350472737859</v>
      </c>
      <c r="N244" s="15" t="n">
        <v>0.287849405287983</v>
      </c>
      <c r="P244" s="1"/>
    </row>
    <row r="245" customFormat="false" ht="12.75" hidden="false" customHeight="false" outlineLevel="0" collapsed="false">
      <c r="A245" s="5" t="s">
        <v>3</v>
      </c>
      <c r="B245" s="15"/>
      <c r="C245" s="15"/>
      <c r="D245" s="15" t="n">
        <v>1</v>
      </c>
      <c r="E245" s="15" t="n">
        <v>-0.3035134076689</v>
      </c>
      <c r="F245" s="15" t="n">
        <v>0.0304873145344488</v>
      </c>
      <c r="G245" s="15" t="n">
        <v>0.0355174171385696</v>
      </c>
      <c r="H245" s="18" t="n">
        <v>0.605907154446912</v>
      </c>
      <c r="I245" s="15" t="n">
        <v>0.103222436134344</v>
      </c>
      <c r="J245" s="15" t="n">
        <v>0.393325853498483</v>
      </c>
      <c r="K245" s="15" t="n">
        <v>0.475271012415098</v>
      </c>
      <c r="L245" s="15" t="n">
        <v>0.0253277146789034</v>
      </c>
      <c r="M245" s="15" t="n">
        <v>0.105746087834287</v>
      </c>
      <c r="N245" s="15" t="n">
        <v>0.167963347651716</v>
      </c>
    </row>
    <row r="246" customFormat="false" ht="12.75" hidden="false" customHeight="false" outlineLevel="0" collapsed="false">
      <c r="A246" s="5" t="s">
        <v>4</v>
      </c>
      <c r="B246" s="15"/>
      <c r="C246" s="15"/>
      <c r="D246" s="15"/>
      <c r="E246" s="15" t="n">
        <v>1</v>
      </c>
      <c r="F246" s="15" t="n">
        <v>0.0451059872925727</v>
      </c>
      <c r="G246" s="15" t="n">
        <v>-0.180149134983898</v>
      </c>
      <c r="H246" s="15" t="n">
        <v>-0.421480896108481</v>
      </c>
      <c r="I246" s="15" t="n">
        <v>-0.23804964319443</v>
      </c>
      <c r="J246" s="15" t="n">
        <v>-0.318145865369673</v>
      </c>
      <c r="K246" s="18" t="n">
        <v>-0.52718633899491</v>
      </c>
      <c r="L246" s="15" t="n">
        <v>-0.232694512788285</v>
      </c>
      <c r="M246" s="18" t="n">
        <v>-0.494779458085621</v>
      </c>
      <c r="N246" s="15" t="n">
        <v>-0.254949901820872</v>
      </c>
      <c r="R246" s="3"/>
    </row>
    <row r="247" customFormat="false" ht="12.75" hidden="false" customHeight="false" outlineLevel="0" collapsed="false">
      <c r="A247" s="5" t="s">
        <v>5</v>
      </c>
      <c r="B247" s="15"/>
      <c r="C247" s="15"/>
      <c r="D247" s="15"/>
      <c r="E247" s="15"/>
      <c r="F247" s="15" t="n">
        <v>1</v>
      </c>
      <c r="G247" s="15" t="n">
        <v>-0.0252980869972695</v>
      </c>
      <c r="H247" s="15" t="n">
        <v>-0.0390950180669491</v>
      </c>
      <c r="I247" s="15" t="n">
        <v>-0.26558936104931</v>
      </c>
      <c r="J247" s="15" t="n">
        <v>0.00952021967017907</v>
      </c>
      <c r="K247" s="28"/>
      <c r="L247" s="15" t="n">
        <v>-0.0151475717251843</v>
      </c>
      <c r="M247" s="15" t="n">
        <v>-0.122024314592817</v>
      </c>
      <c r="N247" s="15" t="n">
        <v>0.129649364392777</v>
      </c>
      <c r="R247" s="3"/>
    </row>
    <row r="248" customFormat="false" ht="12.75" hidden="false" customHeight="false" outlineLevel="0" collapsed="false">
      <c r="A248" s="5" t="s">
        <v>6</v>
      </c>
      <c r="B248" s="15"/>
      <c r="C248" s="15"/>
      <c r="D248" s="15"/>
      <c r="E248" s="15"/>
      <c r="F248" s="15"/>
      <c r="G248" s="15" t="n">
        <v>1</v>
      </c>
      <c r="H248" s="15" t="n">
        <v>0.166198730803349</v>
      </c>
      <c r="I248" s="15" t="n">
        <v>0.290132513301132</v>
      </c>
      <c r="J248" s="15" t="n">
        <v>0.0812293197903976</v>
      </c>
      <c r="K248" s="18" t="n">
        <v>0.486433925618869</v>
      </c>
      <c r="L248" s="15" t="n">
        <v>0.480096979395718</v>
      </c>
      <c r="M248" s="15" t="n">
        <v>0.361572488493291</v>
      </c>
      <c r="N248" s="15" t="n">
        <v>0.19171613866654</v>
      </c>
      <c r="R248" s="3"/>
    </row>
    <row r="249" customFormat="false" ht="12.75" hidden="false" customHeight="false" outlineLevel="0" collapsed="false">
      <c r="A249" s="5" t="s">
        <v>7</v>
      </c>
      <c r="B249" s="15"/>
      <c r="C249" s="15"/>
      <c r="D249" s="15"/>
      <c r="E249" s="15"/>
      <c r="F249" s="15"/>
      <c r="G249" s="15"/>
      <c r="H249" s="15" t="n">
        <v>1</v>
      </c>
      <c r="I249" s="15" t="n">
        <v>0.136046590875188</v>
      </c>
      <c r="J249" s="15" t="n">
        <v>0.443294132225048</v>
      </c>
      <c r="K249" s="18" t="n">
        <v>0.501444666205342</v>
      </c>
      <c r="L249" s="15" t="n">
        <v>0.268843797324029</v>
      </c>
      <c r="M249" s="15" t="n">
        <v>0.414182462829427</v>
      </c>
      <c r="N249" s="15" t="n">
        <v>0.224271161183946</v>
      </c>
      <c r="R249" s="3"/>
    </row>
    <row r="250" customFormat="false" ht="12.75" hidden="false" customHeight="false" outlineLevel="0" collapsed="false">
      <c r="A250" s="5" t="s">
        <v>8</v>
      </c>
      <c r="B250" s="15"/>
      <c r="C250" s="15"/>
      <c r="D250" s="15"/>
      <c r="E250" s="15"/>
      <c r="F250" s="15"/>
      <c r="G250" s="15"/>
      <c r="H250" s="15"/>
      <c r="I250" s="15" t="n">
        <v>1</v>
      </c>
      <c r="J250" s="15" t="n">
        <v>0.118127692866879</v>
      </c>
      <c r="K250" s="18" t="n">
        <v>0.692388409616899</v>
      </c>
      <c r="L250" s="15" t="n">
        <v>0.129071986574855</v>
      </c>
      <c r="M250" s="15" t="n">
        <v>-0.29261638928895</v>
      </c>
      <c r="N250" s="15" t="n">
        <v>-0.0297597509218801</v>
      </c>
      <c r="P250" s="10"/>
      <c r="Q250" s="10"/>
      <c r="R250" s="3"/>
    </row>
    <row r="251" customFormat="false" ht="12.75" hidden="false" customHeight="false" outlineLevel="0" collapsed="false">
      <c r="A251" s="5" t="s">
        <v>9</v>
      </c>
      <c r="B251" s="15"/>
      <c r="C251" s="15"/>
      <c r="D251" s="15"/>
      <c r="E251" s="15"/>
      <c r="F251" s="15"/>
      <c r="G251" s="15"/>
      <c r="H251" s="15"/>
      <c r="I251" s="15"/>
      <c r="J251" s="15" t="n">
        <v>1</v>
      </c>
      <c r="K251" s="15" t="n">
        <v>0.406599747341953</v>
      </c>
      <c r="L251" s="15" t="n">
        <v>0.156721995440643</v>
      </c>
      <c r="M251" s="15" t="n">
        <v>0.0954095095485518</v>
      </c>
      <c r="N251" s="18" t="n">
        <v>0.854258031252168</v>
      </c>
      <c r="O251" s="10"/>
      <c r="P251" s="10"/>
      <c r="Q251" s="10"/>
      <c r="R251" s="3"/>
    </row>
    <row r="252" customFormat="false" ht="12.75" hidden="false" customHeight="false" outlineLevel="0" collapsed="false">
      <c r="A252" s="5" t="s">
        <v>10</v>
      </c>
      <c r="B252" s="15"/>
      <c r="C252" s="15"/>
      <c r="D252" s="15"/>
      <c r="E252" s="15"/>
      <c r="F252" s="15"/>
      <c r="G252" s="15"/>
      <c r="H252" s="15"/>
      <c r="I252" s="15"/>
      <c r="J252" s="15"/>
      <c r="K252" s="15" t="n">
        <v>1</v>
      </c>
      <c r="L252" s="15" t="n">
        <v>0.424399655227871</v>
      </c>
      <c r="M252" s="15"/>
      <c r="N252" s="15" t="n">
        <v>0.260564986726727</v>
      </c>
      <c r="R252" s="3"/>
    </row>
    <row r="253" customFormat="false" ht="12.75" hidden="false" customHeight="false" outlineLevel="0" collapsed="false">
      <c r="A253" s="5" t="s">
        <v>11</v>
      </c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 t="n">
        <v>1</v>
      </c>
      <c r="M253" s="15" t="n">
        <v>0.355800440022672</v>
      </c>
      <c r="N253" s="15" t="n">
        <v>0.303226801312968</v>
      </c>
      <c r="P253" s="10"/>
      <c r="Q253" s="10"/>
      <c r="R253" s="3"/>
    </row>
    <row r="254" customFormat="false" ht="12.75" hidden="false" customHeight="false" outlineLevel="0" collapsed="false">
      <c r="A254" s="5" t="s">
        <v>12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 t="n">
        <v>1</v>
      </c>
      <c r="N254" s="15" t="n">
        <v>0.470519772417304</v>
      </c>
      <c r="P254" s="10"/>
      <c r="Q254" s="10"/>
      <c r="R254" s="3"/>
    </row>
    <row r="255" customFormat="false" ht="12.75" hidden="false" customHeight="false" outlineLevel="0" collapsed="false">
      <c r="A255" s="5" t="s">
        <v>13</v>
      </c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 t="n">
        <v>1</v>
      </c>
      <c r="R255" s="3"/>
    </row>
    <row r="256" customFormat="false" ht="6" hidden="false" customHeight="true" outlineLevel="0" collapsed="false">
      <c r="R256" s="3"/>
    </row>
    <row r="257" customFormat="false" ht="12.75" hidden="false" customHeight="false" outlineLevel="0" collapsed="false">
      <c r="A257" s="1" t="s">
        <v>29</v>
      </c>
      <c r="P257" s="3"/>
      <c r="Q257" s="3"/>
      <c r="R257" s="3"/>
    </row>
    <row r="258" customFormat="false" ht="12.75" hidden="false" customHeight="false" outlineLevel="0" collapsed="false">
      <c r="A258" s="5"/>
      <c r="B258" s="6" t="s">
        <v>1</v>
      </c>
      <c r="C258" s="6" t="s">
        <v>2</v>
      </c>
      <c r="D258" s="6" t="s">
        <v>3</v>
      </c>
      <c r="E258" s="6" t="s">
        <v>4</v>
      </c>
      <c r="F258" s="6" t="s">
        <v>5</v>
      </c>
      <c r="G258" s="6" t="s">
        <v>6</v>
      </c>
      <c r="H258" s="6" t="s">
        <v>7</v>
      </c>
      <c r="I258" s="6" t="s">
        <v>8</v>
      </c>
      <c r="J258" s="6" t="s">
        <v>9</v>
      </c>
      <c r="K258" s="6" t="s">
        <v>10</v>
      </c>
      <c r="L258" s="6" t="s">
        <v>11</v>
      </c>
      <c r="M258" s="6" t="s">
        <v>12</v>
      </c>
      <c r="N258" s="6" t="s">
        <v>13</v>
      </c>
      <c r="O258" s="7"/>
    </row>
    <row r="259" customFormat="false" ht="12.75" hidden="false" customHeight="false" outlineLevel="0" collapsed="false">
      <c r="A259" s="5" t="s">
        <v>1</v>
      </c>
      <c r="B259" s="15" t="n">
        <v>1</v>
      </c>
      <c r="C259" s="15" t="n">
        <v>-0.095371834649155</v>
      </c>
      <c r="D259" s="15" t="n">
        <v>-0.243516362020744</v>
      </c>
      <c r="E259" s="15" t="n">
        <v>0.283517405393295</v>
      </c>
      <c r="F259" s="18" t="n">
        <v>-0.729886153748332</v>
      </c>
      <c r="G259" s="28"/>
      <c r="H259" s="15" t="n">
        <v>-0.133947413439139</v>
      </c>
      <c r="I259" s="15" t="n">
        <v>0.13435858194231</v>
      </c>
      <c r="J259" s="15" t="n">
        <v>-0.15095266817672</v>
      </c>
      <c r="K259" s="15" t="n">
        <v>-0.0146998149162504</v>
      </c>
      <c r="L259" s="15" t="n">
        <v>-0.0777185556318698</v>
      </c>
      <c r="M259" s="15"/>
      <c r="N259" s="15" t="n">
        <v>-0.0750564772572737</v>
      </c>
    </row>
    <row r="260" customFormat="false" ht="12.75" hidden="false" customHeight="false" outlineLevel="0" collapsed="false">
      <c r="A260" s="5" t="s">
        <v>2</v>
      </c>
      <c r="B260" s="15"/>
      <c r="C260" s="15" t="n">
        <v>1</v>
      </c>
      <c r="D260" s="18" t="n">
        <v>0.560547916616842</v>
      </c>
      <c r="E260" s="15" t="n">
        <v>-0.128134111838531</v>
      </c>
      <c r="F260" s="15" t="n">
        <v>-0.1137203267863</v>
      </c>
      <c r="G260" s="15" t="n">
        <v>0.0476643889598068</v>
      </c>
      <c r="H260" s="15" t="n">
        <v>0.433724779442751</v>
      </c>
      <c r="I260" s="15" t="n">
        <v>0.268898574549526</v>
      </c>
      <c r="J260" s="15" t="n">
        <v>0.380107767030293</v>
      </c>
      <c r="K260" s="15" t="n">
        <v>0.468344210065148</v>
      </c>
      <c r="L260" s="15" t="n">
        <v>0.187075174785371</v>
      </c>
      <c r="M260" s="15"/>
      <c r="N260" s="15" t="n">
        <v>0.135510903547764</v>
      </c>
    </row>
    <row r="261" customFormat="false" ht="12.75" hidden="false" customHeight="false" outlineLevel="0" collapsed="false">
      <c r="A261" s="5" t="s">
        <v>3</v>
      </c>
      <c r="B261" s="15"/>
      <c r="C261" s="15"/>
      <c r="D261" s="15" t="n">
        <v>1</v>
      </c>
      <c r="E261" s="15" t="n">
        <v>-0.0974933502636701</v>
      </c>
      <c r="F261" s="15" t="n">
        <v>0.0948348810897162</v>
      </c>
      <c r="G261" s="15" t="n">
        <v>0.0177650903800239</v>
      </c>
      <c r="H261" s="15" t="n">
        <v>0.287745411947412</v>
      </c>
      <c r="I261" s="15" t="n">
        <v>0.0802914921915113</v>
      </c>
      <c r="J261" s="15" t="n">
        <v>0.309832344271706</v>
      </c>
      <c r="K261" s="15" t="n">
        <v>0.158634765184154</v>
      </c>
      <c r="L261" s="15" t="n">
        <v>0.115350637973842</v>
      </c>
      <c r="M261" s="15"/>
      <c r="N261" s="15" t="n">
        <v>0.125419862470201</v>
      </c>
    </row>
    <row r="262" customFormat="false" ht="12.75" hidden="false" customHeight="false" outlineLevel="0" collapsed="false">
      <c r="A262" s="5" t="s">
        <v>4</v>
      </c>
      <c r="B262" s="15"/>
      <c r="C262" s="15"/>
      <c r="D262" s="15"/>
      <c r="E262" s="15" t="n">
        <v>1</v>
      </c>
      <c r="F262" s="15" t="n">
        <v>-0.0445510990549307</v>
      </c>
      <c r="G262" s="15" t="n">
        <v>0.00527898687315195</v>
      </c>
      <c r="H262" s="15" t="n">
        <v>-0.149276090549881</v>
      </c>
      <c r="I262" s="15" t="n">
        <v>-0.128286545183828</v>
      </c>
      <c r="J262" s="15" t="n">
        <v>-0.178621943703273</v>
      </c>
      <c r="K262" s="15" t="n">
        <v>-0.143918461176708</v>
      </c>
      <c r="L262" s="15" t="n">
        <v>-0.00765919697589505</v>
      </c>
      <c r="M262" s="15"/>
      <c r="N262" s="15" t="n">
        <v>-0.0101114502959408</v>
      </c>
    </row>
    <row r="263" customFormat="false" ht="12.75" hidden="false" customHeight="false" outlineLevel="0" collapsed="false">
      <c r="A263" s="5" t="s">
        <v>5</v>
      </c>
      <c r="B263" s="15"/>
      <c r="C263" s="15"/>
      <c r="D263" s="15"/>
      <c r="E263" s="15"/>
      <c r="F263" s="15" t="n">
        <v>1</v>
      </c>
      <c r="G263" s="15" t="n">
        <v>-0.11846987793349</v>
      </c>
      <c r="H263" s="15" t="n">
        <v>-0.237275096925226</v>
      </c>
      <c r="I263" s="15" t="n">
        <v>-0.324164300188265</v>
      </c>
      <c r="J263" s="15" t="n">
        <v>-0.0113028853917011</v>
      </c>
      <c r="K263" s="15" t="n">
        <v>-0.251620139726509</v>
      </c>
      <c r="L263" s="15" t="n">
        <v>-0.165913812218918</v>
      </c>
      <c r="M263" s="15"/>
      <c r="N263" s="15" t="n">
        <v>-0.0918130072408489</v>
      </c>
    </row>
    <row r="264" customFormat="false" ht="12.75" hidden="false" customHeight="false" outlineLevel="0" collapsed="false">
      <c r="A264" s="5" t="s">
        <v>6</v>
      </c>
      <c r="B264" s="15"/>
      <c r="C264" s="15"/>
      <c r="D264" s="15"/>
      <c r="E264" s="15"/>
      <c r="F264" s="15"/>
      <c r="G264" s="15" t="n">
        <v>1</v>
      </c>
      <c r="H264" s="15" t="n">
        <v>0.339389696243097</v>
      </c>
      <c r="I264" s="15" t="n">
        <v>0.240327651484449</v>
      </c>
      <c r="J264" s="18" t="n">
        <v>0.57669626777516</v>
      </c>
      <c r="K264" s="15" t="n">
        <v>0.460548098488316</v>
      </c>
      <c r="L264" s="18" t="n">
        <v>0.821098610431967</v>
      </c>
      <c r="M264" s="15"/>
      <c r="N264" s="18" t="n">
        <v>0.642518142974789</v>
      </c>
      <c r="O264" s="10"/>
    </row>
    <row r="265" customFormat="false" ht="12.75" hidden="false" customHeight="false" outlineLevel="0" collapsed="false">
      <c r="A265" s="5" t="s">
        <v>7</v>
      </c>
      <c r="B265" s="15"/>
      <c r="C265" s="15"/>
      <c r="D265" s="15"/>
      <c r="E265" s="15"/>
      <c r="F265" s="15"/>
      <c r="G265" s="15"/>
      <c r="H265" s="15" t="n">
        <v>1</v>
      </c>
      <c r="I265" s="15" t="n">
        <v>0.208708536880303</v>
      </c>
      <c r="J265" s="18" t="n">
        <v>0.560661018204536</v>
      </c>
      <c r="K265" s="18" t="n">
        <v>0.654871049584818</v>
      </c>
      <c r="L265" s="15" t="n">
        <v>0.463726670865921</v>
      </c>
      <c r="M265" s="15"/>
      <c r="N265" s="15" t="n">
        <v>0.451510304187135</v>
      </c>
    </row>
    <row r="266" customFormat="false" ht="12.75" hidden="false" customHeight="false" outlineLevel="0" collapsed="false">
      <c r="A266" s="5" t="s">
        <v>8</v>
      </c>
      <c r="B266" s="15"/>
      <c r="C266" s="15"/>
      <c r="D266" s="15"/>
      <c r="E266" s="15"/>
      <c r="F266" s="15"/>
      <c r="G266" s="15"/>
      <c r="H266" s="15"/>
      <c r="I266" s="15" t="n">
        <v>1</v>
      </c>
      <c r="J266" s="15" t="n">
        <v>0.365412602923324</v>
      </c>
      <c r="K266" s="18" t="n">
        <v>0.56895408167067</v>
      </c>
      <c r="L266" s="15" t="n">
        <v>0.120999419805501</v>
      </c>
      <c r="M266" s="15"/>
      <c r="N266" s="15" t="n">
        <v>0.384387462806577</v>
      </c>
    </row>
    <row r="267" customFormat="false" ht="12.75" hidden="false" customHeight="false" outlineLevel="0" collapsed="false">
      <c r="A267" s="5" t="s">
        <v>9</v>
      </c>
      <c r="B267" s="15"/>
      <c r="C267" s="15"/>
      <c r="D267" s="15"/>
      <c r="E267" s="15"/>
      <c r="F267" s="15"/>
      <c r="G267" s="15"/>
      <c r="H267" s="15"/>
      <c r="I267" s="15"/>
      <c r="J267" s="15" t="n">
        <v>1</v>
      </c>
      <c r="K267" s="18" t="n">
        <v>0.581528701644287</v>
      </c>
      <c r="L267" s="18" t="n">
        <v>0.563608343064103</v>
      </c>
      <c r="M267" s="15"/>
      <c r="N267" s="18" t="n">
        <v>0.798725370509793</v>
      </c>
      <c r="O267" s="10"/>
    </row>
    <row r="268" customFormat="false" ht="12.75" hidden="false" customHeight="false" outlineLevel="0" collapsed="false">
      <c r="A268" s="5" t="s">
        <v>10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 t="n">
        <v>1</v>
      </c>
      <c r="L268" s="15" t="n">
        <v>0.416133217579779</v>
      </c>
      <c r="M268" s="15"/>
      <c r="N268" s="18" t="n">
        <v>0.620793728902647</v>
      </c>
      <c r="O268" s="10"/>
    </row>
    <row r="269" customFormat="false" ht="12.75" hidden="false" customHeight="false" outlineLevel="0" collapsed="false">
      <c r="A269" s="5" t="s">
        <v>11</v>
      </c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 t="n">
        <v>1</v>
      </c>
      <c r="M269" s="15"/>
      <c r="N269" s="18" t="n">
        <v>0.686525589122033</v>
      </c>
      <c r="O269" s="10"/>
    </row>
    <row r="270" customFormat="false" ht="12.75" hidden="false" customHeight="false" outlineLevel="0" collapsed="false">
      <c r="A270" s="5" t="s">
        <v>12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</row>
    <row r="271" customFormat="false" ht="12.75" hidden="false" customHeight="false" outlineLevel="0" collapsed="false">
      <c r="A271" s="5" t="s">
        <v>13</v>
      </c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 t="n">
        <v>1</v>
      </c>
    </row>
    <row r="272" customFormat="false" ht="6" hidden="false" customHeight="true" outlineLevel="0" collapsed="false"/>
    <row r="273" customFormat="false" ht="12.75" hidden="false" customHeight="false" outlineLevel="0" collapsed="false">
      <c r="A273" s="1" t="s">
        <v>30</v>
      </c>
    </row>
    <row r="274" customFormat="false" ht="12.75" hidden="false" customHeight="false" outlineLevel="0" collapsed="false">
      <c r="A274" s="5"/>
      <c r="B274" s="6" t="s">
        <v>1</v>
      </c>
      <c r="C274" s="6" t="s">
        <v>2</v>
      </c>
      <c r="D274" s="6" t="s">
        <v>3</v>
      </c>
      <c r="E274" s="6" t="s">
        <v>4</v>
      </c>
      <c r="F274" s="6" t="s">
        <v>5</v>
      </c>
      <c r="G274" s="6" t="s">
        <v>6</v>
      </c>
      <c r="H274" s="6" t="s">
        <v>7</v>
      </c>
      <c r="I274" s="6" t="s">
        <v>8</v>
      </c>
      <c r="J274" s="6" t="s">
        <v>9</v>
      </c>
      <c r="K274" s="6" t="s">
        <v>10</v>
      </c>
      <c r="L274" s="6" t="s">
        <v>11</v>
      </c>
      <c r="M274" s="6" t="s">
        <v>12</v>
      </c>
      <c r="N274" s="6" t="s">
        <v>13</v>
      </c>
      <c r="O274" s="7"/>
    </row>
    <row r="275" customFormat="false" ht="12.75" hidden="false" customHeight="false" outlineLevel="0" collapsed="false">
      <c r="A275" s="5" t="s">
        <v>1</v>
      </c>
      <c r="B275" s="15" t="n">
        <v>1</v>
      </c>
      <c r="C275" s="15" t="n">
        <v>0.0174041242227991</v>
      </c>
      <c r="D275" s="15" t="n">
        <v>-0.131140287778106</v>
      </c>
      <c r="E275" s="15" t="n">
        <v>0.118817594903305</v>
      </c>
      <c r="F275" s="28" t="n">
        <v>-0.735820386751421</v>
      </c>
      <c r="G275" s="15" t="n">
        <v>-0.062295740114943</v>
      </c>
      <c r="H275" s="15" t="n">
        <v>0.051783399900724</v>
      </c>
      <c r="I275" s="15" t="n">
        <v>0.269851645163524</v>
      </c>
      <c r="J275" s="15" t="n">
        <v>-0.205703073190404</v>
      </c>
      <c r="K275" s="15" t="n">
        <v>-0.12997295488506</v>
      </c>
      <c r="L275" s="15" t="n">
        <v>-0.119284801010451</v>
      </c>
      <c r="M275" s="15"/>
      <c r="N275" s="15" t="n">
        <v>-0.0172083071495868</v>
      </c>
    </row>
    <row r="276" customFormat="false" ht="12.75" hidden="false" customHeight="false" outlineLevel="0" collapsed="false">
      <c r="A276" s="5" t="s">
        <v>2</v>
      </c>
      <c r="B276" s="16"/>
      <c r="C276" s="15" t="n">
        <v>1</v>
      </c>
      <c r="D276" s="17" t="n">
        <v>0.629081730736484</v>
      </c>
      <c r="E276" s="15" t="n">
        <v>-0.182867775983623</v>
      </c>
      <c r="F276" s="15" t="n">
        <v>-0.130199193172318</v>
      </c>
      <c r="G276" s="15" t="n">
        <v>0.127667508179159</v>
      </c>
      <c r="H276" s="18" t="n">
        <v>0.544204099453379</v>
      </c>
      <c r="I276" s="15" t="n">
        <v>0.0938234929640452</v>
      </c>
      <c r="J276" s="15" t="n">
        <v>0.241292646586278</v>
      </c>
      <c r="K276" s="15" t="n">
        <v>0.0866646130165837</v>
      </c>
      <c r="L276" s="15" t="n">
        <v>0.146241519371341</v>
      </c>
      <c r="M276" s="15"/>
      <c r="N276" s="15"/>
    </row>
    <row r="277" customFormat="false" ht="12.75" hidden="false" customHeight="false" outlineLevel="0" collapsed="false">
      <c r="A277" s="5" t="s">
        <v>3</v>
      </c>
      <c r="B277" s="15"/>
      <c r="C277" s="16"/>
      <c r="D277" s="15" t="n">
        <v>1</v>
      </c>
      <c r="E277" s="15" t="n">
        <v>-0.408929919213977</v>
      </c>
      <c r="F277" s="15" t="n">
        <v>-0.0460441447451213</v>
      </c>
      <c r="G277" s="15" t="n">
        <v>-0.139942143336843</v>
      </c>
      <c r="H277" s="15" t="n">
        <v>0.425935025256546</v>
      </c>
      <c r="I277" s="15" t="n">
        <v>0.126279733956445</v>
      </c>
      <c r="J277" s="15" t="n">
        <v>0.363599403990381</v>
      </c>
      <c r="K277" s="18" t="n">
        <v>0.580767095494384</v>
      </c>
      <c r="L277" s="15" t="n">
        <v>-0.15143359575367</v>
      </c>
      <c r="M277" s="15"/>
      <c r="N277" s="15" t="n">
        <v>0.220720258774681</v>
      </c>
    </row>
    <row r="278" customFormat="false" ht="12.75" hidden="false" customHeight="false" outlineLevel="0" collapsed="false">
      <c r="A278" s="5" t="s">
        <v>4</v>
      </c>
      <c r="B278" s="15"/>
      <c r="C278" s="15"/>
      <c r="D278" s="15"/>
      <c r="E278" s="15" t="n">
        <v>1</v>
      </c>
      <c r="F278" s="15" t="n">
        <v>0.0787708651302659</v>
      </c>
      <c r="G278" s="15" t="n">
        <v>0.00964190693144026</v>
      </c>
      <c r="H278" s="15" t="n">
        <v>-0.148988533065261</v>
      </c>
      <c r="I278" s="15" t="n">
        <v>-0.17507085720452</v>
      </c>
      <c r="J278" s="15" t="n">
        <v>-0.112542130440836</v>
      </c>
      <c r="K278" s="28" t="n">
        <v>-0.571751472007411</v>
      </c>
      <c r="L278" s="15" t="n">
        <v>0.0869395682792298</v>
      </c>
      <c r="M278" s="15"/>
      <c r="N278" s="15" t="n">
        <v>-0.238664632593019</v>
      </c>
    </row>
    <row r="279" customFormat="false" ht="12.75" hidden="false" customHeight="false" outlineLevel="0" collapsed="false">
      <c r="A279" s="5" t="s">
        <v>5</v>
      </c>
      <c r="B279" s="15"/>
      <c r="C279" s="15"/>
      <c r="D279" s="15"/>
      <c r="E279" s="15"/>
      <c r="F279" s="15" t="n">
        <v>1</v>
      </c>
      <c r="G279" s="15" t="n">
        <v>-0.0425475055565945</v>
      </c>
      <c r="H279" s="15" t="n">
        <v>-0.192963865601642</v>
      </c>
      <c r="I279" s="15" t="n">
        <v>-0.37505750965558</v>
      </c>
      <c r="J279" s="15" t="n">
        <v>0.11013797322413</v>
      </c>
      <c r="K279" s="15" t="n">
        <v>-0.194067511303427</v>
      </c>
      <c r="L279" s="15" t="n">
        <v>0.0894309929070513</v>
      </c>
      <c r="M279" s="15"/>
      <c r="N279" s="15" t="n">
        <v>-0.147541348245725</v>
      </c>
    </row>
    <row r="280" customFormat="false" ht="12.75" hidden="false" customHeight="false" outlineLevel="0" collapsed="false">
      <c r="A280" s="5" t="s">
        <v>6</v>
      </c>
      <c r="B280" s="15"/>
      <c r="C280" s="15"/>
      <c r="D280" s="15"/>
      <c r="E280" s="15"/>
      <c r="F280" s="15"/>
      <c r="G280" s="15" t="n">
        <v>1</v>
      </c>
      <c r="H280" s="15" t="n">
        <v>0.158051945159485</v>
      </c>
      <c r="I280" s="15" t="n">
        <v>0.280085892730631</v>
      </c>
      <c r="J280" s="15" t="n">
        <v>0.315777459073567</v>
      </c>
      <c r="K280" s="15" t="n">
        <v>-0.128982139891625</v>
      </c>
      <c r="L280" s="18" t="n">
        <v>0.832425867095011</v>
      </c>
      <c r="M280" s="15"/>
      <c r="N280" s="18" t="n">
        <v>0.564013832882212</v>
      </c>
      <c r="O280" s="10"/>
    </row>
    <row r="281" customFormat="false" ht="12.75" hidden="false" customHeight="false" outlineLevel="0" collapsed="false">
      <c r="A281" s="5" t="s">
        <v>7</v>
      </c>
      <c r="B281" s="15"/>
      <c r="C281" s="15"/>
      <c r="D281" s="15"/>
      <c r="E281" s="15"/>
      <c r="F281" s="15"/>
      <c r="G281" s="15"/>
      <c r="H281" s="15" t="n">
        <v>1</v>
      </c>
      <c r="I281" s="15" t="n">
        <v>0.109526249067122</v>
      </c>
      <c r="J281" s="15" t="n">
        <v>0.199099624385987</v>
      </c>
      <c r="K281" s="15" t="n">
        <v>0.400754355130458</v>
      </c>
      <c r="L281" s="15" t="n">
        <v>0.156841753799261</v>
      </c>
      <c r="M281" s="15"/>
      <c r="N281" s="15" t="n">
        <v>-0.0159341782580338</v>
      </c>
    </row>
    <row r="282" customFormat="false" ht="12.75" hidden="false" customHeight="false" outlineLevel="0" collapsed="false">
      <c r="A282" s="5" t="s">
        <v>8</v>
      </c>
      <c r="B282" s="18"/>
      <c r="C282" s="15"/>
      <c r="D282" s="15"/>
      <c r="E282" s="15"/>
      <c r="F282" s="15"/>
      <c r="G282" s="15"/>
      <c r="H282" s="15"/>
      <c r="I282" s="15" t="n">
        <v>1</v>
      </c>
      <c r="J282" s="15" t="n">
        <v>0.229930070769648</v>
      </c>
      <c r="K282" s="15" t="n">
        <v>0.371031552641429</v>
      </c>
      <c r="L282" s="15" t="n">
        <v>0.0918546475864502</v>
      </c>
      <c r="M282" s="15"/>
      <c r="N282" s="18" t="n">
        <v>0.586017547933878</v>
      </c>
      <c r="O282" s="10"/>
    </row>
    <row r="283" customFormat="false" ht="12.75" hidden="false" customHeight="false" outlineLevel="0" collapsed="false">
      <c r="A283" s="5" t="s">
        <v>9</v>
      </c>
      <c r="B283" s="18"/>
      <c r="C283" s="15"/>
      <c r="D283" s="15"/>
      <c r="E283" s="15"/>
      <c r="F283" s="15"/>
      <c r="G283" s="15"/>
      <c r="H283" s="15"/>
      <c r="I283" s="15"/>
      <c r="J283" s="15" t="n">
        <v>1</v>
      </c>
      <c r="K283" s="15" t="n">
        <v>0.215549999226543</v>
      </c>
      <c r="L283" s="15" t="n">
        <v>0.349402489936235</v>
      </c>
      <c r="M283" s="15"/>
      <c r="N283" s="15" t="n">
        <v>0.465513565957998</v>
      </c>
    </row>
    <row r="284" customFormat="false" ht="12.75" hidden="false" customHeight="false" outlineLevel="0" collapsed="false">
      <c r="A284" s="5" t="s">
        <v>10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 t="n">
        <v>1</v>
      </c>
      <c r="L284" s="15" t="n">
        <v>-0.222799262940008</v>
      </c>
      <c r="M284" s="15"/>
      <c r="N284" s="15" t="n">
        <v>0.4821085211313</v>
      </c>
    </row>
    <row r="285" customFormat="false" ht="12.75" hidden="false" customHeight="false" outlineLevel="0" collapsed="false">
      <c r="A285" s="5" t="s">
        <v>11</v>
      </c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 t="n">
        <v>1</v>
      </c>
      <c r="M285" s="15"/>
      <c r="N285" s="18" t="n">
        <v>0.843784728822093</v>
      </c>
      <c r="O285" s="10"/>
    </row>
    <row r="286" customFormat="false" ht="12.75" hidden="false" customHeight="false" outlineLevel="0" collapsed="false">
      <c r="A286" s="5" t="s">
        <v>12</v>
      </c>
      <c r="B286" s="16"/>
      <c r="C286" s="15"/>
      <c r="D286" s="16"/>
      <c r="E286" s="16"/>
      <c r="F286" s="16"/>
      <c r="G286" s="16"/>
      <c r="H286" s="15"/>
      <c r="I286" s="15"/>
      <c r="J286" s="15"/>
      <c r="K286" s="15"/>
      <c r="L286" s="15"/>
      <c r="M286" s="15"/>
      <c r="N286" s="15"/>
    </row>
    <row r="287" customFormat="false" ht="12.75" hidden="false" customHeight="false" outlineLevel="0" collapsed="false">
      <c r="A287" s="5" t="s">
        <v>13</v>
      </c>
      <c r="B287" s="15"/>
      <c r="C287" s="16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 t="n">
        <v>1</v>
      </c>
    </row>
    <row r="288" customFormat="false" ht="6" hidden="false" customHeight="true" outlineLevel="0" collapsed="false"/>
    <row r="289" customFormat="false" ht="12.75" hidden="false" customHeight="false" outlineLevel="0" collapsed="false">
      <c r="A289" s="1" t="s">
        <v>31</v>
      </c>
    </row>
    <row r="290" customFormat="false" ht="12.75" hidden="false" customHeight="false" outlineLevel="0" collapsed="false">
      <c r="A290" s="5"/>
      <c r="B290" s="6" t="s">
        <v>1</v>
      </c>
      <c r="C290" s="6" t="s">
        <v>2</v>
      </c>
      <c r="D290" s="6" t="s">
        <v>3</v>
      </c>
      <c r="E290" s="6" t="s">
        <v>4</v>
      </c>
      <c r="F290" s="6" t="s">
        <v>5</v>
      </c>
      <c r="G290" s="6" t="s">
        <v>6</v>
      </c>
      <c r="H290" s="6" t="s">
        <v>7</v>
      </c>
      <c r="I290" s="6" t="s">
        <v>8</v>
      </c>
      <c r="J290" s="6" t="s">
        <v>9</v>
      </c>
      <c r="K290" s="6" t="s">
        <v>10</v>
      </c>
      <c r="L290" s="6" t="s">
        <v>11</v>
      </c>
      <c r="M290" s="6" t="s">
        <v>12</v>
      </c>
      <c r="N290" s="6" t="s">
        <v>13</v>
      </c>
      <c r="O290" s="7"/>
    </row>
    <row r="291" customFormat="false" ht="12.75" hidden="false" customHeight="false" outlineLevel="0" collapsed="false">
      <c r="A291" s="5" t="s">
        <v>1</v>
      </c>
      <c r="B291" s="18" t="n">
        <v>1</v>
      </c>
      <c r="C291" s="15" t="n">
        <v>-0.0373384129337723</v>
      </c>
      <c r="D291" s="15" t="n">
        <v>-0.0910927840621302</v>
      </c>
      <c r="E291" s="15" t="n">
        <v>-0.0310350855972831</v>
      </c>
      <c r="F291" s="28" t="n">
        <v>-0.604510753594169</v>
      </c>
      <c r="G291" s="15" t="n">
        <v>0.212588211878471</v>
      </c>
      <c r="H291" s="15" t="n">
        <v>0.142885831665702</v>
      </c>
      <c r="I291" s="15" t="n">
        <v>0.139371799646617</v>
      </c>
      <c r="J291" s="15" t="n">
        <v>0.0595362572394528</v>
      </c>
      <c r="K291" s="15" t="n">
        <v>0.413360865850818</v>
      </c>
      <c r="L291" s="15" t="n">
        <v>-0.0544028793089567</v>
      </c>
      <c r="M291" s="15"/>
      <c r="N291" s="15" t="n">
        <v>0.145608658328062</v>
      </c>
    </row>
    <row r="292" customFormat="false" ht="12.75" hidden="false" customHeight="false" outlineLevel="0" collapsed="false">
      <c r="A292" s="5" t="s">
        <v>2</v>
      </c>
      <c r="B292" s="18"/>
      <c r="C292" s="15" t="n">
        <v>1</v>
      </c>
      <c r="D292" s="15" t="n">
        <v>0.49667676544435</v>
      </c>
      <c r="E292" s="15" t="n">
        <v>-0.0838998535395743</v>
      </c>
      <c r="F292" s="15" t="n">
        <v>0.0479647697781804</v>
      </c>
      <c r="G292" s="15" t="n">
        <v>-0.220810340060369</v>
      </c>
      <c r="H292" s="15" t="n">
        <v>0.145236326257362</v>
      </c>
      <c r="I292" s="15" t="n">
        <v>-0.0326669753683953</v>
      </c>
      <c r="J292" s="15" t="n">
        <v>0.18029033161427</v>
      </c>
      <c r="K292" s="15" t="n">
        <v>-0.0549352402036714</v>
      </c>
      <c r="L292" s="15" t="n">
        <v>-0.273641615106753</v>
      </c>
      <c r="M292" s="15"/>
      <c r="N292" s="15" t="n">
        <v>-0.2364849940717</v>
      </c>
    </row>
    <row r="293" customFormat="false" ht="12.75" hidden="false" customHeight="false" outlineLevel="0" collapsed="false">
      <c r="A293" s="5" t="s">
        <v>3</v>
      </c>
      <c r="B293" s="15"/>
      <c r="C293" s="15"/>
      <c r="D293" s="15" t="n">
        <v>1</v>
      </c>
      <c r="E293" s="15" t="n">
        <v>-0.00881190274776343</v>
      </c>
      <c r="F293" s="15" t="n">
        <v>-0.0152195740338887</v>
      </c>
      <c r="G293" s="15" t="n">
        <v>-0.209146828653191</v>
      </c>
      <c r="H293" s="15" t="n">
        <v>0.0326881885016016</v>
      </c>
      <c r="I293" s="15" t="n">
        <v>-0.0178566814108478</v>
      </c>
      <c r="J293" s="15" t="n">
        <v>-0.117334883066786</v>
      </c>
      <c r="K293" s="18" t="n">
        <v>0.662140348971229</v>
      </c>
      <c r="L293" s="15" t="n">
        <v>-0.339054041884395</v>
      </c>
      <c r="M293" s="15"/>
      <c r="N293" s="15" t="n">
        <v>-0.0297259658659142</v>
      </c>
    </row>
    <row r="294" customFormat="false" ht="12.75" hidden="false" customHeight="false" outlineLevel="0" collapsed="false">
      <c r="A294" s="5" t="s">
        <v>4</v>
      </c>
      <c r="B294" s="15"/>
      <c r="C294" s="15"/>
      <c r="D294" s="15"/>
      <c r="E294" s="15" t="n">
        <v>1</v>
      </c>
      <c r="F294" s="15" t="n">
        <v>0.178470983553237</v>
      </c>
      <c r="G294" s="15" t="n">
        <v>0.279817141349318</v>
      </c>
      <c r="H294" s="15" t="n">
        <v>-0.0844895268369624</v>
      </c>
      <c r="I294" s="15" t="n">
        <v>-0.141159325948854</v>
      </c>
      <c r="J294" s="15" t="n">
        <v>-0.056003802534014</v>
      </c>
      <c r="K294" s="15" t="n">
        <v>-0.341157248481712</v>
      </c>
      <c r="L294" s="15" t="n">
        <v>0.0669779425532531</v>
      </c>
      <c r="M294" s="15"/>
      <c r="N294" s="15" t="n">
        <v>0.131002817138715</v>
      </c>
    </row>
    <row r="295" customFormat="false" ht="12.75" hidden="false" customHeight="false" outlineLevel="0" collapsed="false">
      <c r="A295" s="5" t="s">
        <v>5</v>
      </c>
      <c r="B295" s="15"/>
      <c r="C295" s="15"/>
      <c r="D295" s="15"/>
      <c r="E295" s="15"/>
      <c r="F295" s="15" t="n">
        <v>1</v>
      </c>
      <c r="G295" s="15" t="n">
        <v>-0.228119441951604</v>
      </c>
      <c r="H295" s="28" t="n">
        <v>-0.505351220254995</v>
      </c>
      <c r="I295" s="15" t="n">
        <v>-0.413705184296398</v>
      </c>
      <c r="J295" s="15" t="n">
        <v>-0.29822749405435</v>
      </c>
      <c r="K295" s="15" t="n">
        <v>-0.624990785507344</v>
      </c>
      <c r="L295" s="15" t="n">
        <v>-0.168022120630994</v>
      </c>
      <c r="M295" s="15"/>
      <c r="N295" s="15" t="n">
        <v>-0.137424052345187</v>
      </c>
    </row>
    <row r="296" customFormat="false" ht="12.75" hidden="false" customHeight="false" outlineLevel="0" collapsed="false">
      <c r="A296" s="5" t="s">
        <v>6</v>
      </c>
      <c r="B296" s="15"/>
      <c r="C296" s="15"/>
      <c r="D296" s="15"/>
      <c r="E296" s="15"/>
      <c r="F296" s="15"/>
      <c r="G296" s="15" t="n">
        <v>1</v>
      </c>
      <c r="H296" s="15" t="n">
        <v>0.216357498109656</v>
      </c>
      <c r="I296" s="15" t="n">
        <v>0.171045351348701</v>
      </c>
      <c r="J296" s="15" t="n">
        <v>0.209920275723939</v>
      </c>
      <c r="K296" s="15" t="n">
        <v>0.284669900362757</v>
      </c>
      <c r="L296" s="18" t="n">
        <v>0.627185939867159</v>
      </c>
      <c r="M296" s="15"/>
      <c r="N296" s="15" t="n">
        <v>0.415034355645087</v>
      </c>
    </row>
    <row r="297" customFormat="false" ht="12.75" hidden="false" customHeight="false" outlineLevel="0" collapsed="false">
      <c r="A297" s="5" t="s">
        <v>7</v>
      </c>
      <c r="B297" s="15"/>
      <c r="C297" s="15"/>
      <c r="D297" s="15"/>
      <c r="E297" s="15"/>
      <c r="F297" s="15"/>
      <c r="G297" s="15"/>
      <c r="H297" s="15" t="n">
        <v>1</v>
      </c>
      <c r="I297" s="15" t="n">
        <v>0.316681381214406</v>
      </c>
      <c r="J297" s="15" t="n">
        <v>0.496267457495646</v>
      </c>
      <c r="K297" s="18" t="n">
        <v>0.604171582920259</v>
      </c>
      <c r="L297" s="15" t="n">
        <v>0.285072066989814</v>
      </c>
      <c r="M297" s="15"/>
      <c r="N297" s="18" t="n">
        <v>0.554560460000942</v>
      </c>
      <c r="O297" s="10"/>
    </row>
    <row r="298" customFormat="false" ht="12.75" hidden="false" customHeight="false" outlineLevel="0" collapsed="false">
      <c r="A298" s="5" t="s">
        <v>8</v>
      </c>
      <c r="B298" s="15"/>
      <c r="C298" s="16"/>
      <c r="D298" s="15"/>
      <c r="E298" s="15"/>
      <c r="F298" s="15"/>
      <c r="G298" s="15"/>
      <c r="H298" s="15"/>
      <c r="I298" s="15" t="n">
        <v>1</v>
      </c>
      <c r="J298" s="15" t="n">
        <v>0.15933482793489</v>
      </c>
      <c r="K298" s="15" t="n">
        <v>0.459588042341357</v>
      </c>
      <c r="L298" s="15" t="n">
        <v>0.281450056626657</v>
      </c>
      <c r="M298" s="15"/>
      <c r="N298" s="15" t="n">
        <v>0.147788769460242</v>
      </c>
    </row>
    <row r="299" customFormat="false" ht="12.75" hidden="false" customHeight="false" outlineLevel="0" collapsed="false">
      <c r="A299" s="5" t="s">
        <v>9</v>
      </c>
      <c r="B299" s="15"/>
      <c r="C299" s="15"/>
      <c r="D299" s="15"/>
      <c r="E299" s="15"/>
      <c r="F299" s="15"/>
      <c r="G299" s="15"/>
      <c r="H299" s="15"/>
      <c r="I299" s="15"/>
      <c r="J299" s="15" t="n">
        <v>1</v>
      </c>
      <c r="K299" s="15" t="n">
        <v>0.0892845263983044</v>
      </c>
      <c r="L299" s="15" t="n">
        <v>0.340589758595686</v>
      </c>
      <c r="M299" s="15"/>
      <c r="N299" s="18" t="n">
        <v>0.909333630315725</v>
      </c>
      <c r="O299" s="10"/>
    </row>
    <row r="300" customFormat="false" ht="12.75" hidden="false" customHeight="false" outlineLevel="0" collapsed="false">
      <c r="A300" s="5" t="s">
        <v>10</v>
      </c>
      <c r="B300" s="15"/>
      <c r="C300" s="15"/>
      <c r="D300" s="15"/>
      <c r="E300" s="15"/>
      <c r="F300" s="15"/>
      <c r="G300" s="15"/>
      <c r="H300" s="15"/>
      <c r="I300" s="15"/>
      <c r="J300" s="15"/>
      <c r="K300" s="15" t="n">
        <v>1</v>
      </c>
      <c r="L300" s="15" t="n">
        <v>0.0907183048550098</v>
      </c>
      <c r="M300" s="15"/>
      <c r="N300" s="15" t="n">
        <v>0.334237763895444</v>
      </c>
    </row>
    <row r="301" customFormat="false" ht="12.75" hidden="false" customHeight="false" outlineLevel="0" collapsed="false">
      <c r="A301" s="5" t="s">
        <v>11</v>
      </c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 t="n">
        <v>1</v>
      </c>
      <c r="M301" s="15"/>
      <c r="N301" s="15" t="n">
        <v>0.309636199798226</v>
      </c>
    </row>
    <row r="302" customFormat="false" ht="12.75" hidden="false" customHeight="false" outlineLevel="0" collapsed="false">
      <c r="A302" s="5" t="s">
        <v>12</v>
      </c>
      <c r="B302" s="18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12.75" hidden="false" customHeight="false" outlineLevel="0" collapsed="false">
      <c r="A303" s="5" t="s">
        <v>13</v>
      </c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 t="n">
        <v>1</v>
      </c>
    </row>
    <row r="304" customFormat="false" ht="6" hidden="false" customHeight="true" outlineLevel="0" collapsed="false"/>
    <row r="305" customFormat="false" ht="12.75" hidden="false" customHeight="false" outlineLevel="0" collapsed="false">
      <c r="A305" s="1" t="s">
        <v>32</v>
      </c>
    </row>
    <row r="306" customFormat="false" ht="12.75" hidden="false" customHeight="false" outlineLevel="0" collapsed="false">
      <c r="A306" s="5"/>
      <c r="B306" s="6" t="s">
        <v>1</v>
      </c>
      <c r="C306" s="6" t="s">
        <v>2</v>
      </c>
      <c r="D306" s="6" t="s">
        <v>3</v>
      </c>
      <c r="E306" s="6" t="s">
        <v>4</v>
      </c>
      <c r="F306" s="6" t="s">
        <v>5</v>
      </c>
      <c r="G306" s="6" t="s">
        <v>6</v>
      </c>
      <c r="H306" s="6" t="s">
        <v>7</v>
      </c>
      <c r="I306" s="6" t="s">
        <v>8</v>
      </c>
      <c r="J306" s="6" t="s">
        <v>9</v>
      </c>
      <c r="K306" s="6" t="s">
        <v>10</v>
      </c>
      <c r="L306" s="6" t="s">
        <v>11</v>
      </c>
      <c r="M306" s="6" t="s">
        <v>12</v>
      </c>
      <c r="N306" s="6" t="s">
        <v>13</v>
      </c>
      <c r="O306" s="7"/>
    </row>
    <row r="307" customFormat="false" ht="12.75" hidden="false" customHeight="false" outlineLevel="0" collapsed="false">
      <c r="A307" s="5" t="s">
        <v>1</v>
      </c>
      <c r="B307" s="15" t="n">
        <v>1</v>
      </c>
      <c r="C307" s="15" t="n">
        <v>0.187770954614733</v>
      </c>
      <c r="D307" s="15" t="n">
        <v>-0.109273693478424</v>
      </c>
      <c r="E307" s="15" t="n">
        <v>0.339487592147398</v>
      </c>
      <c r="F307" s="28" t="n">
        <v>-0.730786615518384</v>
      </c>
      <c r="G307" s="15" t="n">
        <v>0.148977437492324</v>
      </c>
      <c r="H307" s="15" t="n">
        <v>-0.0584947354972512</v>
      </c>
      <c r="I307" s="15" t="n">
        <v>0.0828692244429616</v>
      </c>
      <c r="J307" s="15" t="n">
        <v>0.0361585731356945</v>
      </c>
      <c r="K307" s="15" t="n">
        <v>0.118568072612112</v>
      </c>
      <c r="L307" s="15" t="n">
        <v>0.0673184333138716</v>
      </c>
      <c r="M307" s="15" t="n">
        <v>0.0559428224973494</v>
      </c>
      <c r="N307" s="15" t="n">
        <v>0.13637065760858</v>
      </c>
    </row>
    <row r="308" customFormat="false" ht="12.75" hidden="false" customHeight="false" outlineLevel="0" collapsed="false">
      <c r="A308" s="5" t="s">
        <v>2</v>
      </c>
      <c r="B308" s="15"/>
      <c r="C308" s="15" t="n">
        <v>1</v>
      </c>
      <c r="D308" s="15" t="n">
        <v>0.0699413809356782</v>
      </c>
      <c r="E308" s="15" t="n">
        <v>-0.063125219112157</v>
      </c>
      <c r="F308" s="15" t="n">
        <v>-0.123921040786052</v>
      </c>
      <c r="G308" s="15" t="n">
        <v>0.0666510312202751</v>
      </c>
      <c r="H308" s="15" t="n">
        <v>0.105212964402761</v>
      </c>
      <c r="I308" s="15" t="n">
        <v>0.176883092950732</v>
      </c>
      <c r="J308" s="15" t="n">
        <v>0.179971082208225</v>
      </c>
      <c r="K308" s="15"/>
      <c r="L308" s="15" t="n">
        <v>0.00820707922919827</v>
      </c>
      <c r="M308" s="15" t="n">
        <v>0.00368455498530105</v>
      </c>
      <c r="N308" s="15" t="n">
        <v>-0.0647477999122594</v>
      </c>
    </row>
    <row r="309" customFormat="false" ht="12.75" hidden="false" customHeight="false" outlineLevel="0" collapsed="false">
      <c r="A309" s="5" t="s">
        <v>3</v>
      </c>
      <c r="B309" s="15"/>
      <c r="C309" s="15"/>
      <c r="D309" s="15" t="n">
        <v>1</v>
      </c>
      <c r="E309" s="15" t="n">
        <v>-0.335378281133813</v>
      </c>
      <c r="F309" s="15" t="n">
        <v>-0.010909555064825</v>
      </c>
      <c r="G309" s="15" t="n">
        <v>-0.126574749182494</v>
      </c>
      <c r="H309" s="15" t="n">
        <v>0.161922474432502</v>
      </c>
      <c r="I309" s="15" t="n">
        <v>0.0700080848232372</v>
      </c>
      <c r="J309" s="15" t="n">
        <v>0.202589513913665</v>
      </c>
      <c r="K309" s="15" t="n">
        <v>0.378930089057024</v>
      </c>
      <c r="L309" s="15" t="n">
        <v>-0.0758338744509792</v>
      </c>
      <c r="M309" s="15"/>
      <c r="N309" s="15" t="n">
        <v>0.200822700585683</v>
      </c>
    </row>
    <row r="310" customFormat="false" ht="12.75" hidden="false" customHeight="false" outlineLevel="0" collapsed="false">
      <c r="A310" s="5" t="s">
        <v>4</v>
      </c>
      <c r="B310" s="15"/>
      <c r="C310" s="15"/>
      <c r="D310" s="15"/>
      <c r="E310" s="15" t="n">
        <v>1</v>
      </c>
      <c r="F310" s="15" t="n">
        <v>-0.0312492395254023</v>
      </c>
      <c r="G310" s="15" t="n">
        <v>0.152396713795325</v>
      </c>
      <c r="H310" s="15" t="n">
        <v>-0.127425601234255</v>
      </c>
      <c r="I310" s="15" t="n">
        <v>-0.211675857771866</v>
      </c>
      <c r="J310" s="15" t="n">
        <v>-0.221437596745914</v>
      </c>
      <c r="K310" s="15" t="n">
        <v>-0.370036390845655</v>
      </c>
      <c r="L310" s="15" t="n">
        <v>0.30024893144874</v>
      </c>
      <c r="M310" s="15" t="n">
        <v>-0.185372899119433</v>
      </c>
      <c r="N310" s="15" t="n">
        <v>0.169127474930602</v>
      </c>
    </row>
    <row r="311" customFormat="false" ht="12.75" hidden="false" customHeight="false" outlineLevel="0" collapsed="false">
      <c r="A311" s="5" t="s">
        <v>5</v>
      </c>
      <c r="B311" s="15"/>
      <c r="C311" s="15"/>
      <c r="D311" s="15"/>
      <c r="E311" s="15"/>
      <c r="F311" s="15" t="n">
        <v>1</v>
      </c>
      <c r="G311" s="15" t="n">
        <v>-0.19707678510291</v>
      </c>
      <c r="H311" s="15" t="n">
        <v>0.0930410797916619</v>
      </c>
      <c r="I311" s="15" t="n">
        <v>-0.175114693892545</v>
      </c>
      <c r="J311" s="15" t="n">
        <v>-0.0542630852410935</v>
      </c>
      <c r="K311" s="15" t="n">
        <v>-0.395667560953254</v>
      </c>
      <c r="L311" s="15" t="n">
        <v>-0.0576408989136423</v>
      </c>
      <c r="M311" s="15" t="n">
        <v>-0.0420419895242269</v>
      </c>
      <c r="N311" s="15" t="n">
        <v>-0.147980595258692</v>
      </c>
    </row>
    <row r="312" customFormat="false" ht="12.75" hidden="false" customHeight="false" outlineLevel="0" collapsed="false">
      <c r="A312" s="5" t="s">
        <v>6</v>
      </c>
      <c r="B312" s="15"/>
      <c r="C312" s="15"/>
      <c r="D312" s="15"/>
      <c r="E312" s="15"/>
      <c r="F312" s="15"/>
      <c r="G312" s="15" t="n">
        <v>1</v>
      </c>
      <c r="H312" s="15" t="n">
        <v>0.303393844909601</v>
      </c>
      <c r="I312" s="15" t="n">
        <v>0.247758400272973</v>
      </c>
      <c r="J312" s="15" t="n">
        <v>-0.0362086957330084</v>
      </c>
      <c r="K312" s="15" t="n">
        <v>0.0749872346062979</v>
      </c>
      <c r="L312" s="15" t="n">
        <v>0.44196314775171</v>
      </c>
      <c r="M312" s="15" t="n">
        <v>0.115287266388674</v>
      </c>
      <c r="N312" s="15" t="n">
        <v>-0.410493754854341</v>
      </c>
    </row>
    <row r="313" customFormat="false" ht="12.75" hidden="false" customHeight="false" outlineLevel="0" collapsed="false">
      <c r="A313" s="5" t="s">
        <v>7</v>
      </c>
      <c r="B313" s="18"/>
      <c r="C313" s="15"/>
      <c r="D313" s="15"/>
      <c r="E313" s="15"/>
      <c r="F313" s="15"/>
      <c r="G313" s="15"/>
      <c r="H313" s="15" t="n">
        <v>1</v>
      </c>
      <c r="I313" s="18" t="n">
        <v>0.50217101754046</v>
      </c>
      <c r="J313" s="15" t="n">
        <v>0.271073536601124</v>
      </c>
      <c r="K313" s="15" t="n">
        <v>0.336320186364895</v>
      </c>
      <c r="L313" s="15" t="n">
        <v>0.202847330103693</v>
      </c>
      <c r="M313" s="15" t="n">
        <v>0.452487837643056</v>
      </c>
      <c r="N313" s="15" t="n">
        <v>-0.283416442354319</v>
      </c>
    </row>
    <row r="314" customFormat="false" ht="12.75" hidden="false" customHeight="false" outlineLevel="0" collapsed="false">
      <c r="A314" s="5" t="s">
        <v>8</v>
      </c>
      <c r="B314" s="15"/>
      <c r="C314" s="15"/>
      <c r="D314" s="15"/>
      <c r="E314" s="15"/>
      <c r="F314" s="15"/>
      <c r="G314" s="15"/>
      <c r="H314" s="15"/>
      <c r="I314" s="15" t="n">
        <v>1</v>
      </c>
      <c r="J314" s="15" t="n">
        <v>0.181267749915066</v>
      </c>
      <c r="K314" s="15" t="n">
        <v>0.429168118425594</v>
      </c>
      <c r="L314" s="15" t="n">
        <v>0.0120819751532674</v>
      </c>
      <c r="M314" s="15" t="n">
        <v>0.202051800887643</v>
      </c>
      <c r="N314" s="15" t="n">
        <v>-0.289960407597242</v>
      </c>
    </row>
    <row r="315" customFormat="false" ht="12.75" hidden="false" customHeight="false" outlineLevel="0" collapsed="false">
      <c r="A315" s="5" t="s">
        <v>9</v>
      </c>
      <c r="B315" s="15"/>
      <c r="C315" s="15"/>
      <c r="D315" s="15"/>
      <c r="E315" s="15"/>
      <c r="F315" s="15"/>
      <c r="G315" s="15"/>
      <c r="H315" s="15"/>
      <c r="I315" s="15"/>
      <c r="J315" s="15" t="n">
        <v>1</v>
      </c>
      <c r="K315" s="15" t="n">
        <v>0.167925900051176</v>
      </c>
      <c r="L315" s="15" t="n">
        <v>-0.00339698769953642</v>
      </c>
      <c r="M315" s="15" t="n">
        <v>-0.151428492780554</v>
      </c>
      <c r="N315" s="18" t="n">
        <v>0.795427246492534</v>
      </c>
      <c r="O315" s="10"/>
    </row>
    <row r="316" customFormat="false" ht="12.75" hidden="false" customHeight="false" outlineLevel="0" collapsed="false">
      <c r="A316" s="5" t="s">
        <v>10</v>
      </c>
      <c r="B316" s="15"/>
      <c r="C316" s="15"/>
      <c r="D316" s="15"/>
      <c r="E316" s="15"/>
      <c r="F316" s="15"/>
      <c r="G316" s="15"/>
      <c r="H316" s="15"/>
      <c r="I316" s="15"/>
      <c r="J316" s="15"/>
      <c r="K316" s="15" t="n">
        <v>1</v>
      </c>
      <c r="L316" s="15" t="n">
        <v>-0.132759224194946</v>
      </c>
      <c r="M316" s="15"/>
      <c r="N316" s="15" t="n">
        <v>0.0093828731073409</v>
      </c>
    </row>
    <row r="317" customFormat="false" ht="12.75" hidden="false" customHeight="false" outlineLevel="0" collapsed="false">
      <c r="A317" s="5" t="s">
        <v>11</v>
      </c>
      <c r="B317" s="15"/>
      <c r="C317" s="16"/>
      <c r="D317" s="15"/>
      <c r="E317" s="15"/>
      <c r="F317" s="15"/>
      <c r="G317" s="15"/>
      <c r="H317" s="15"/>
      <c r="I317" s="15"/>
      <c r="J317" s="15"/>
      <c r="K317" s="15"/>
      <c r="L317" s="15" t="n">
        <v>1</v>
      </c>
      <c r="M317" s="15" t="n">
        <v>-0.0155414458719274</v>
      </c>
      <c r="N317" s="28" t="n">
        <v>-0.564993309558308</v>
      </c>
      <c r="O317" s="10"/>
    </row>
    <row r="318" customFormat="false" ht="12.75" hidden="false" customHeight="false" outlineLevel="0" collapsed="false">
      <c r="A318" s="5" t="s">
        <v>12</v>
      </c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 t="n">
        <v>1</v>
      </c>
      <c r="N318" s="15" t="n">
        <v>0.23509206411118</v>
      </c>
    </row>
    <row r="319" customFormat="false" ht="12.75" hidden="false" customHeight="false" outlineLevel="0" collapsed="false">
      <c r="A319" s="5" t="s">
        <v>13</v>
      </c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 t="n">
        <v>1</v>
      </c>
    </row>
    <row r="320" customFormat="false" ht="6" hidden="false" customHeight="true" outlineLevel="0" collapsed="false"/>
    <row r="321" customFormat="false" ht="12.75" hidden="false" customHeight="false" outlineLevel="0" collapsed="false">
      <c r="A321" s="1" t="s">
        <v>33</v>
      </c>
    </row>
    <row r="322" customFormat="false" ht="12.75" hidden="false" customHeight="false" outlineLevel="0" collapsed="false">
      <c r="A322" s="5"/>
      <c r="B322" s="6" t="s">
        <v>1</v>
      </c>
      <c r="C322" s="6" t="s">
        <v>2</v>
      </c>
      <c r="D322" s="6" t="s">
        <v>3</v>
      </c>
      <c r="E322" s="6" t="s">
        <v>4</v>
      </c>
      <c r="F322" s="6" t="s">
        <v>5</v>
      </c>
      <c r="G322" s="6" t="s">
        <v>6</v>
      </c>
      <c r="H322" s="6" t="s">
        <v>7</v>
      </c>
      <c r="I322" s="6" t="s">
        <v>8</v>
      </c>
      <c r="J322" s="6" t="s">
        <v>9</v>
      </c>
      <c r="K322" s="6" t="s">
        <v>10</v>
      </c>
      <c r="L322" s="6" t="s">
        <v>11</v>
      </c>
      <c r="M322" s="6" t="s">
        <v>12</v>
      </c>
      <c r="N322" s="6" t="s">
        <v>13</v>
      </c>
      <c r="O322" s="7"/>
    </row>
    <row r="323" customFormat="false" ht="12.75" hidden="false" customHeight="false" outlineLevel="0" collapsed="false">
      <c r="A323" s="5" t="s">
        <v>1</v>
      </c>
      <c r="B323" s="15" t="n">
        <v>1</v>
      </c>
      <c r="C323" s="15"/>
      <c r="D323" s="15" t="n">
        <v>-0.0395678651803751</v>
      </c>
      <c r="E323" s="15" t="n">
        <v>0.302137173307464</v>
      </c>
      <c r="F323" s="15" t="n">
        <v>-0.309091558869791</v>
      </c>
      <c r="G323" s="18" t="n">
        <v>-0.502660195723021</v>
      </c>
      <c r="H323" s="15" t="n">
        <v>-0.442090050983201</v>
      </c>
      <c r="I323" s="15" t="n">
        <v>-0.0233414323233468</v>
      </c>
      <c r="J323" s="15" t="n">
        <v>-0.270714601156225</v>
      </c>
      <c r="K323" s="15" t="n">
        <v>-0.30913898524938</v>
      </c>
      <c r="L323" s="18" t="n">
        <v>-0.69282506808439</v>
      </c>
      <c r="M323" s="18" t="n">
        <v>-0.508900036272699</v>
      </c>
      <c r="N323" s="15"/>
    </row>
    <row r="324" customFormat="false" ht="12.75" hidden="false" customHeight="false" outlineLevel="0" collapsed="false">
      <c r="A324" s="5" t="s">
        <v>2</v>
      </c>
      <c r="B324" s="15"/>
      <c r="C324" s="16"/>
      <c r="D324" s="16"/>
      <c r="E324" s="16"/>
      <c r="F324" s="16"/>
      <c r="G324" s="16"/>
      <c r="H324" s="16"/>
      <c r="I324" s="15"/>
      <c r="J324" s="15"/>
      <c r="K324" s="15"/>
      <c r="L324" s="15"/>
      <c r="M324" s="15"/>
      <c r="N324" s="15"/>
    </row>
    <row r="325" customFormat="false" ht="12.75" hidden="false" customHeight="false" outlineLevel="0" collapsed="false">
      <c r="A325" s="5" t="s">
        <v>3</v>
      </c>
      <c r="B325" s="16"/>
      <c r="C325" s="15"/>
      <c r="D325" s="15" t="n">
        <v>1</v>
      </c>
      <c r="E325" s="15" t="n">
        <v>0.149844110152888</v>
      </c>
      <c r="F325" s="15" t="n">
        <v>0.228957304128299</v>
      </c>
      <c r="G325" s="15" t="n">
        <v>-0.201196125868828</v>
      </c>
      <c r="H325" s="15" t="n">
        <v>-0.15602008292709</v>
      </c>
      <c r="I325" s="15" t="n">
        <v>0.0713147179941992</v>
      </c>
      <c r="J325" s="15" t="n">
        <v>0.0679712510683142</v>
      </c>
      <c r="K325" s="15" t="n">
        <v>-0.156658237178591</v>
      </c>
      <c r="L325" s="15" t="n">
        <v>-0.157390117010474</v>
      </c>
      <c r="M325" s="15" t="n">
        <v>-0.106015411079643</v>
      </c>
      <c r="N325" s="15"/>
    </row>
    <row r="326" customFormat="false" ht="12.75" hidden="false" customHeight="false" outlineLevel="0" collapsed="false">
      <c r="A326" s="5" t="s">
        <v>4</v>
      </c>
      <c r="B326" s="15"/>
      <c r="C326" s="15"/>
      <c r="D326" s="15"/>
      <c r="E326" s="15" t="n">
        <v>1</v>
      </c>
      <c r="F326" s="15" t="n">
        <v>0.375660321267786</v>
      </c>
      <c r="G326" s="15" t="n">
        <v>-0.452346427463009</v>
      </c>
      <c r="H326" s="18" t="n">
        <v>-0.486146094944184</v>
      </c>
      <c r="I326" s="15" t="n">
        <v>-0.354361152277104</v>
      </c>
      <c r="J326" s="15" t="n">
        <v>-0.314945834785561</v>
      </c>
      <c r="K326" s="15" t="n">
        <v>-0.448966551367717</v>
      </c>
      <c r="L326" s="18" t="n">
        <v>-0.866264644751337</v>
      </c>
      <c r="M326" s="18" t="n">
        <v>-0.829666861349024</v>
      </c>
      <c r="N326" s="15"/>
    </row>
    <row r="327" customFormat="false" ht="12.75" hidden="false" customHeight="false" outlineLevel="0" collapsed="false">
      <c r="A327" s="5" t="s">
        <v>5</v>
      </c>
      <c r="B327" s="15"/>
      <c r="C327" s="15"/>
      <c r="D327" s="15"/>
      <c r="E327" s="15"/>
      <c r="F327" s="15" t="n">
        <v>1</v>
      </c>
      <c r="G327" s="18" t="n">
        <v>-0.528205855206899</v>
      </c>
      <c r="H327" s="18" t="n">
        <v>-0.579380012971368</v>
      </c>
      <c r="I327" s="18" t="n">
        <v>-0.546609970404288</v>
      </c>
      <c r="J327" s="15" t="n">
        <v>-0.33943003310702</v>
      </c>
      <c r="K327" s="18" t="n">
        <v>-0.653231120423051</v>
      </c>
      <c r="L327" s="18" t="n">
        <v>-0.630756942974601</v>
      </c>
      <c r="M327" s="18" t="n">
        <v>-0.693549801392304</v>
      </c>
      <c r="N327" s="15"/>
    </row>
    <row r="328" customFormat="false" ht="12.75" hidden="false" customHeight="false" outlineLevel="0" collapsed="false">
      <c r="A328" s="5" t="s">
        <v>6</v>
      </c>
      <c r="B328" s="15"/>
      <c r="C328" s="15"/>
      <c r="D328" s="15"/>
      <c r="E328" s="15"/>
      <c r="F328" s="15"/>
      <c r="G328" s="15" t="n">
        <v>1</v>
      </c>
      <c r="H328" s="18" t="n">
        <v>0.916131256526563</v>
      </c>
      <c r="I328" s="15" t="n">
        <v>0.470702557062931</v>
      </c>
      <c r="J328" s="18" t="n">
        <v>0.646194645947715</v>
      </c>
      <c r="K328" s="18" t="n">
        <v>0.853722614910977</v>
      </c>
      <c r="L328" s="15" t="n">
        <v>0.99751643486284</v>
      </c>
      <c r="M328" s="18" t="n">
        <v>0.944919620587551</v>
      </c>
      <c r="N328" s="15"/>
    </row>
    <row r="329" customFormat="false" ht="12.75" hidden="false" customHeight="false" outlineLevel="0" collapsed="false">
      <c r="A329" s="5" t="s">
        <v>7</v>
      </c>
      <c r="B329" s="15"/>
      <c r="C329" s="15"/>
      <c r="D329" s="15"/>
      <c r="E329" s="15"/>
      <c r="F329" s="15"/>
      <c r="G329" s="15"/>
      <c r="H329" s="15" t="n">
        <v>1</v>
      </c>
      <c r="I329" s="18" t="n">
        <v>0.529142914953055</v>
      </c>
      <c r="J329" s="18" t="n">
        <v>0.6288091724266</v>
      </c>
      <c r="K329" s="18" t="n">
        <v>0.834574941557771</v>
      </c>
      <c r="L329" s="18" t="n">
        <v>0.965928246192486</v>
      </c>
      <c r="M329" s="18" t="n">
        <v>0.947332077293992</v>
      </c>
      <c r="N329" s="15"/>
    </row>
    <row r="330" customFormat="false" ht="12.75" hidden="false" customHeight="false" outlineLevel="0" collapsed="false">
      <c r="A330" s="5" t="s">
        <v>8</v>
      </c>
      <c r="B330" s="15"/>
      <c r="C330" s="15"/>
      <c r="D330" s="15"/>
      <c r="E330" s="15"/>
      <c r="F330" s="15"/>
      <c r="G330" s="15"/>
      <c r="H330" s="15"/>
      <c r="I330" s="15" t="n">
        <v>1</v>
      </c>
      <c r="J330" s="15" t="n">
        <v>0.172710753521556</v>
      </c>
      <c r="K330" s="18" t="n">
        <v>0.798682985739077</v>
      </c>
      <c r="L330" s="18" t="n">
        <v>0.889809560196105</v>
      </c>
      <c r="M330" s="18" t="n">
        <v>0.975877171470651</v>
      </c>
      <c r="N330" s="15"/>
    </row>
    <row r="331" customFormat="false" ht="12.75" hidden="false" customHeight="false" outlineLevel="0" collapsed="false">
      <c r="A331" s="5" t="s">
        <v>9</v>
      </c>
      <c r="B331" s="15"/>
      <c r="C331" s="15"/>
      <c r="D331" s="15"/>
      <c r="E331" s="15"/>
      <c r="F331" s="15"/>
      <c r="G331" s="15"/>
      <c r="H331" s="15"/>
      <c r="I331" s="15"/>
      <c r="J331" s="15" t="n">
        <v>1</v>
      </c>
      <c r="K331" s="15" t="n">
        <v>0.432960168835842</v>
      </c>
      <c r="L331" s="18" t="n">
        <v>0.88211150283319</v>
      </c>
      <c r="M331" s="18" t="n">
        <v>0.903800746668419</v>
      </c>
      <c r="N331" s="15"/>
    </row>
    <row r="332" customFormat="false" ht="12.75" hidden="false" customHeight="false" outlineLevel="0" collapsed="false">
      <c r="A332" s="5" t="s">
        <v>10</v>
      </c>
      <c r="B332" s="15"/>
      <c r="C332" s="15"/>
      <c r="D332" s="15"/>
      <c r="E332" s="15"/>
      <c r="F332" s="15"/>
      <c r="G332" s="15"/>
      <c r="H332" s="15"/>
      <c r="I332" s="15"/>
      <c r="J332" s="15"/>
      <c r="K332" s="15" t="n">
        <v>1</v>
      </c>
      <c r="L332" s="18" t="n">
        <v>0.978174420569058</v>
      </c>
      <c r="M332" s="18" t="n">
        <v>0.921296785051155</v>
      </c>
      <c r="N332" s="15"/>
    </row>
    <row r="333" customFormat="false" ht="12.75" hidden="false" customHeight="false" outlineLevel="0" collapsed="false">
      <c r="A333" s="5" t="s">
        <v>11</v>
      </c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 t="n">
        <v>1</v>
      </c>
      <c r="M333" s="18" t="n">
        <v>0.944167425432518</v>
      </c>
      <c r="N333" s="15"/>
    </row>
    <row r="334" customFormat="false" ht="12.75" hidden="false" customHeight="false" outlineLevel="0" collapsed="false">
      <c r="A334" s="5" t="s">
        <v>12</v>
      </c>
      <c r="B334" s="15"/>
      <c r="C334" s="16"/>
      <c r="D334" s="16"/>
      <c r="E334" s="16"/>
      <c r="F334" s="16"/>
      <c r="G334" s="16"/>
      <c r="H334" s="16"/>
      <c r="I334" s="15"/>
      <c r="J334" s="15"/>
      <c r="K334" s="15"/>
      <c r="L334" s="15"/>
      <c r="M334" s="15" t="n">
        <v>1</v>
      </c>
      <c r="N334" s="15"/>
    </row>
    <row r="335" customFormat="false" ht="12.75" hidden="false" customHeight="false" outlineLevel="0" collapsed="false">
      <c r="A335" s="5" t="s">
        <v>13</v>
      </c>
      <c r="B335" s="16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</row>
    <row r="336" customFormat="false" ht="6" hidden="false" customHeight="true" outlineLevel="0" collapsed="false"/>
    <row r="337" customFormat="false" ht="12.75" hidden="false" customHeight="false" outlineLevel="0" collapsed="false">
      <c r="A337" s="1" t="s">
        <v>34</v>
      </c>
      <c r="O337" s="3"/>
    </row>
    <row r="338" customFormat="false" ht="12.75" hidden="false" customHeight="false" outlineLevel="0" collapsed="false">
      <c r="A338" s="5"/>
      <c r="B338" s="6" t="s">
        <v>1</v>
      </c>
      <c r="C338" s="6" t="s">
        <v>2</v>
      </c>
      <c r="D338" s="6" t="s">
        <v>3</v>
      </c>
      <c r="E338" s="6" t="s">
        <v>4</v>
      </c>
      <c r="F338" s="6" t="s">
        <v>5</v>
      </c>
      <c r="G338" s="6" t="s">
        <v>6</v>
      </c>
      <c r="H338" s="6" t="s">
        <v>7</v>
      </c>
      <c r="I338" s="6" t="s">
        <v>8</v>
      </c>
      <c r="J338" s="6" t="s">
        <v>9</v>
      </c>
      <c r="K338" s="6" t="s">
        <v>10</v>
      </c>
      <c r="L338" s="6" t="s">
        <v>11</v>
      </c>
      <c r="M338" s="6" t="s">
        <v>12</v>
      </c>
      <c r="N338" s="6" t="s">
        <v>13</v>
      </c>
      <c r="O338" s="1"/>
    </row>
    <row r="339" customFormat="false" ht="12.75" hidden="false" customHeight="false" outlineLevel="0" collapsed="false">
      <c r="A339" s="5" t="s">
        <v>1</v>
      </c>
      <c r="B339" s="15" t="n">
        <v>1</v>
      </c>
      <c r="C339" s="15" t="n">
        <v>0.0887729758600979</v>
      </c>
      <c r="D339" s="15" t="n">
        <v>-0.383211519136194</v>
      </c>
      <c r="E339" s="15" t="n">
        <v>0.352569499442649</v>
      </c>
      <c r="F339" s="18" t="n">
        <v>-0.596281362028734</v>
      </c>
      <c r="G339" s="15" t="n">
        <v>0.285689702030321</v>
      </c>
      <c r="H339" s="15" t="n">
        <v>0.0420529310266502</v>
      </c>
      <c r="I339" s="15" t="n">
        <v>0.275814570225382</v>
      </c>
      <c r="J339" s="15" t="n">
        <v>-0.25158991740517</v>
      </c>
      <c r="K339" s="15" t="n">
        <v>-0.0102095993948698</v>
      </c>
      <c r="L339" s="15" t="n">
        <v>0.438370152095594</v>
      </c>
      <c r="M339" s="15"/>
      <c r="N339" s="15" t="n">
        <v>-0.0737308917242259</v>
      </c>
    </row>
    <row r="340" customFormat="false" ht="12.75" hidden="false" customHeight="false" outlineLevel="0" collapsed="false">
      <c r="A340" s="5" t="s">
        <v>2</v>
      </c>
      <c r="B340" s="15"/>
      <c r="C340" s="15" t="n">
        <v>1</v>
      </c>
      <c r="D340" s="18" t="n">
        <v>0.503113889447597</v>
      </c>
      <c r="E340" s="15" t="n">
        <v>-0.175170114409652</v>
      </c>
      <c r="F340" s="15" t="n">
        <v>-0.164361817366625</v>
      </c>
      <c r="G340" s="18" t="n">
        <v>-0.0516192774124171</v>
      </c>
      <c r="H340" s="15" t="n">
        <v>0.154528335368822</v>
      </c>
      <c r="I340" s="15" t="n">
        <v>0.136759792696421</v>
      </c>
      <c r="J340" s="18" t="n">
        <v>0.490314054238886</v>
      </c>
      <c r="K340" s="15" t="n">
        <v>0.33838431204001</v>
      </c>
      <c r="L340" s="15" t="n">
        <v>-0.0183439239029154</v>
      </c>
      <c r="M340" s="15"/>
      <c r="N340" s="15" t="n">
        <v>0.108367927704733</v>
      </c>
    </row>
    <row r="341" customFormat="false" ht="12.75" hidden="false" customHeight="false" outlineLevel="0" collapsed="false">
      <c r="A341" s="5" t="s">
        <v>3</v>
      </c>
      <c r="B341" s="15"/>
      <c r="C341" s="15"/>
      <c r="D341" s="15" t="n">
        <v>1</v>
      </c>
      <c r="E341" s="15" t="n">
        <v>-0.126037838208593</v>
      </c>
      <c r="F341" s="15" t="n">
        <v>0.243775998919118</v>
      </c>
      <c r="G341" s="15" t="n">
        <v>-0.22615202140261</v>
      </c>
      <c r="H341" s="15" t="n">
        <v>0.14403412556058</v>
      </c>
      <c r="I341" s="15" t="n">
        <v>-0.050338128867837</v>
      </c>
      <c r="J341" s="15" t="n">
        <v>0.281477864959087</v>
      </c>
      <c r="K341" s="15" t="n">
        <v>0.0335313948862853</v>
      </c>
      <c r="L341" s="15"/>
      <c r="M341" s="15"/>
      <c r="N341" s="15" t="n">
        <v>-0.0332576807748043</v>
      </c>
    </row>
    <row r="342" customFormat="false" ht="12.75" hidden="false" customHeight="false" outlineLevel="0" collapsed="false">
      <c r="A342" s="5" t="s">
        <v>4</v>
      </c>
      <c r="B342" s="15"/>
      <c r="C342" s="15"/>
      <c r="D342" s="15"/>
      <c r="E342" s="15" t="n">
        <v>1</v>
      </c>
      <c r="F342" s="15" t="n">
        <v>0.276474717735024</v>
      </c>
      <c r="G342" s="15" t="n">
        <v>-0.0719185506375748</v>
      </c>
      <c r="H342" s="15" t="n">
        <v>-0.319969004056213</v>
      </c>
      <c r="I342" s="15" t="n">
        <v>-0.169954029638905</v>
      </c>
      <c r="J342" s="15" t="n">
        <v>-0.177570769346122</v>
      </c>
      <c r="K342" s="18" t="n">
        <v>-0.606027063165486</v>
      </c>
      <c r="L342" s="15" t="n">
        <v>0.135429524223537</v>
      </c>
      <c r="M342" s="15"/>
      <c r="N342" s="15" t="n">
        <v>-0.178657676448848</v>
      </c>
    </row>
    <row r="343" customFormat="false" ht="12.75" hidden="false" customHeight="false" outlineLevel="0" collapsed="false">
      <c r="A343" s="5" t="s">
        <v>5</v>
      </c>
      <c r="B343" s="15"/>
      <c r="C343" s="15"/>
      <c r="D343" s="15"/>
      <c r="E343" s="15"/>
      <c r="F343" s="15" t="n">
        <v>1</v>
      </c>
      <c r="G343" s="18" t="n">
        <v>-0.540599189093824</v>
      </c>
      <c r="H343" s="18" t="n">
        <v>-0.494353628737337</v>
      </c>
      <c r="I343" s="18" t="n">
        <v>-0.545672985850166</v>
      </c>
      <c r="J343" s="15" t="n">
        <v>-0.0460644566917061</v>
      </c>
      <c r="K343" s="18" t="n">
        <v>-0.595279325548437</v>
      </c>
      <c r="L343" s="18" t="n">
        <v>-0.49836912895501</v>
      </c>
      <c r="M343" s="15"/>
      <c r="N343" s="15" t="n">
        <v>-0.23804526951529</v>
      </c>
    </row>
    <row r="344" customFormat="false" ht="12.75" hidden="false" customHeight="false" outlineLevel="0" collapsed="false">
      <c r="A344" s="5" t="s">
        <v>6</v>
      </c>
      <c r="B344" s="15"/>
      <c r="C344" s="15"/>
      <c r="D344" s="15"/>
      <c r="E344" s="15"/>
      <c r="F344" s="15"/>
      <c r="G344" s="15" t="n">
        <v>1</v>
      </c>
      <c r="H344" s="18" t="n">
        <v>0.535025208788582</v>
      </c>
      <c r="I344" s="15" t="n">
        <v>0.404229955188987</v>
      </c>
      <c r="J344" s="15" t="n">
        <v>0.108442272858035</v>
      </c>
      <c r="K344" s="15" t="n">
        <v>0.444072912644691</v>
      </c>
      <c r="L344" s="18" t="n">
        <v>0.727129641076854</v>
      </c>
      <c r="M344" s="15"/>
      <c r="N344" s="18" t="n">
        <v>0.49863401345746</v>
      </c>
      <c r="O344" s="10"/>
    </row>
    <row r="345" customFormat="false" ht="12.75" hidden="false" customHeight="false" outlineLevel="0" collapsed="false">
      <c r="A345" s="5" t="s">
        <v>7</v>
      </c>
      <c r="B345" s="15"/>
      <c r="C345" s="15"/>
      <c r="D345" s="15"/>
      <c r="E345" s="15"/>
      <c r="F345" s="15"/>
      <c r="G345" s="15"/>
      <c r="H345" s="15" t="n">
        <v>1</v>
      </c>
      <c r="I345" s="15" t="n">
        <v>0.364432046593846</v>
      </c>
      <c r="J345" s="15" t="n">
        <v>0.375061861791001</v>
      </c>
      <c r="K345" s="18" t="n">
        <v>0.786779041141916</v>
      </c>
      <c r="L345" s="15" t="n">
        <v>0.468023325338321</v>
      </c>
      <c r="M345" s="15"/>
      <c r="N345" s="18" t="n">
        <v>0.504142975859796</v>
      </c>
      <c r="O345" s="10"/>
    </row>
    <row r="346" customFormat="false" ht="12.75" hidden="false" customHeight="false" outlineLevel="0" collapsed="false">
      <c r="A346" s="5" t="s">
        <v>8</v>
      </c>
      <c r="B346" s="15"/>
      <c r="C346" s="15"/>
      <c r="D346" s="15"/>
      <c r="E346" s="15"/>
      <c r="F346" s="15"/>
      <c r="G346" s="15"/>
      <c r="H346" s="15"/>
      <c r="I346" s="15" t="n">
        <v>1</v>
      </c>
      <c r="J346" s="15" t="n">
        <v>0.191369424464832</v>
      </c>
      <c r="K346" s="18" t="n">
        <v>0.885103038655746</v>
      </c>
      <c r="L346" s="15" t="n">
        <v>0.374678521055621</v>
      </c>
      <c r="M346" s="15"/>
      <c r="N346" s="15" t="n">
        <v>0.236790341782682</v>
      </c>
    </row>
    <row r="347" customFormat="false" ht="12.75" hidden="false" customHeight="false" outlineLevel="0" collapsed="false">
      <c r="A347" s="5" t="s">
        <v>9</v>
      </c>
      <c r="B347" s="15"/>
      <c r="C347" s="15"/>
      <c r="D347" s="15"/>
      <c r="E347" s="15"/>
      <c r="F347" s="15"/>
      <c r="G347" s="15"/>
      <c r="H347" s="15"/>
      <c r="I347" s="15"/>
      <c r="J347" s="15" t="n">
        <v>1</v>
      </c>
      <c r="K347" s="15" t="n">
        <v>0.382717996023276</v>
      </c>
      <c r="L347" s="15"/>
      <c r="M347" s="15"/>
      <c r="N347" s="18" t="n">
        <v>0.746120632292611</v>
      </c>
      <c r="O347" s="10"/>
    </row>
    <row r="348" customFormat="false" ht="12.75" hidden="false" customHeight="false" outlineLevel="0" collapsed="false">
      <c r="A348" s="5" t="s">
        <v>10</v>
      </c>
      <c r="B348" s="15"/>
      <c r="C348" s="15"/>
      <c r="D348" s="15"/>
      <c r="E348" s="15"/>
      <c r="F348" s="15"/>
      <c r="G348" s="15"/>
      <c r="H348" s="15"/>
      <c r="I348" s="15"/>
      <c r="J348" s="15"/>
      <c r="K348" s="15" t="n">
        <v>1</v>
      </c>
      <c r="L348" s="15"/>
      <c r="M348" s="15"/>
      <c r="N348" s="18" t="n">
        <v>0.525612697117564</v>
      </c>
      <c r="O348" s="10"/>
    </row>
    <row r="349" customFormat="false" ht="12.75" hidden="false" customHeight="false" outlineLevel="0" collapsed="false">
      <c r="A349" s="5" t="s">
        <v>11</v>
      </c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 t="n">
        <v>1</v>
      </c>
      <c r="M349" s="15"/>
      <c r="N349" s="15" t="n">
        <v>0.397119297796898</v>
      </c>
    </row>
    <row r="350" customFormat="false" ht="12.75" hidden="false" customHeight="false" outlineLevel="0" collapsed="false">
      <c r="A350" s="5" t="s">
        <v>12</v>
      </c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12.75" hidden="false" customHeight="false" outlineLevel="0" collapsed="false">
      <c r="A351" s="5" t="s">
        <v>13</v>
      </c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 t="n">
        <v>1</v>
      </c>
      <c r="O351" s="3"/>
    </row>
    <row r="354" customFormat="false" ht="15" hidden="false" customHeight="false" outlineLevel="0" collapsed="false">
      <c r="A354" s="30" t="s">
        <v>35</v>
      </c>
      <c r="B354" s="38"/>
      <c r="C354" s="38"/>
      <c r="D354" s="38"/>
      <c r="E354" s="38"/>
    </row>
    <row r="355" customFormat="false" ht="15" hidden="false" customHeight="false" outlineLevel="0" collapsed="false">
      <c r="A355" s="30" t="s">
        <v>36</v>
      </c>
      <c r="B355" s="38"/>
      <c r="C355" s="38"/>
      <c r="D355" s="38"/>
      <c r="E355" s="38"/>
    </row>
    <row r="356" customFormat="false" ht="15" hidden="false" customHeight="true" outlineLevel="0" collapsed="false">
      <c r="A356" s="32" t="s">
        <v>1</v>
      </c>
      <c r="B356" s="39" t="s">
        <v>37</v>
      </c>
      <c r="C356" s="39"/>
      <c r="D356" s="39"/>
      <c r="E356" s="40"/>
    </row>
    <row r="357" customFormat="false" ht="15" hidden="false" customHeight="true" outlineLevel="0" collapsed="false">
      <c r="A357" s="32" t="s">
        <v>2</v>
      </c>
      <c r="B357" s="39" t="s">
        <v>38</v>
      </c>
      <c r="C357" s="39"/>
      <c r="D357" s="39"/>
      <c r="E357" s="39"/>
    </row>
    <row r="358" customFormat="false" ht="15" hidden="false" customHeight="true" outlineLevel="0" collapsed="false">
      <c r="A358" s="32" t="s">
        <v>3</v>
      </c>
      <c r="B358" s="39" t="s">
        <v>39</v>
      </c>
      <c r="C358" s="39"/>
      <c r="D358" s="39"/>
      <c r="E358" s="39"/>
    </row>
    <row r="359" customFormat="false" ht="15" hidden="false" customHeight="false" outlineLevel="0" collapsed="false">
      <c r="A359" s="32" t="s">
        <v>4</v>
      </c>
      <c r="B359" s="41" t="s">
        <v>4</v>
      </c>
      <c r="C359" s="40"/>
      <c r="D359" s="40"/>
      <c r="E359" s="40"/>
    </row>
    <row r="360" customFormat="false" ht="15" hidden="false" customHeight="true" outlineLevel="0" collapsed="false">
      <c r="A360" s="32" t="s">
        <v>5</v>
      </c>
      <c r="B360" s="39" t="s">
        <v>40</v>
      </c>
      <c r="C360" s="39"/>
      <c r="D360" s="40"/>
      <c r="E360" s="40"/>
    </row>
    <row r="361" customFormat="false" ht="15" hidden="false" customHeight="true" outlineLevel="0" collapsed="false">
      <c r="A361" s="32" t="s">
        <v>6</v>
      </c>
      <c r="B361" s="39" t="s">
        <v>41</v>
      </c>
      <c r="C361" s="39"/>
      <c r="D361" s="40"/>
      <c r="E361" s="40"/>
    </row>
    <row r="362" customFormat="false" ht="15" hidden="false" customHeight="true" outlineLevel="0" collapsed="false">
      <c r="A362" s="32" t="s">
        <v>7</v>
      </c>
      <c r="B362" s="39" t="s">
        <v>42</v>
      </c>
      <c r="C362" s="39"/>
      <c r="D362" s="40"/>
      <c r="E362" s="40"/>
    </row>
    <row r="363" customFormat="false" ht="15" hidden="false" customHeight="true" outlineLevel="0" collapsed="false">
      <c r="A363" s="32" t="s">
        <v>8</v>
      </c>
      <c r="B363" s="39" t="s">
        <v>43</v>
      </c>
      <c r="C363" s="39"/>
      <c r="D363" s="40"/>
      <c r="E363" s="40"/>
    </row>
    <row r="364" customFormat="false" ht="15" hidden="false" customHeight="true" outlineLevel="0" collapsed="false">
      <c r="A364" s="32" t="s">
        <v>9</v>
      </c>
      <c r="B364" s="39" t="s">
        <v>44</v>
      </c>
      <c r="C364" s="39"/>
      <c r="D364" s="40"/>
      <c r="E364" s="40"/>
    </row>
    <row r="365" customFormat="false" ht="15" hidden="false" customHeight="true" outlineLevel="0" collapsed="false">
      <c r="A365" s="32" t="s">
        <v>10</v>
      </c>
      <c r="B365" s="39" t="s">
        <v>45</v>
      </c>
      <c r="C365" s="39"/>
      <c r="D365" s="40"/>
      <c r="E365" s="40"/>
    </row>
    <row r="366" customFormat="false" ht="15" hidden="false" customHeight="false" outlineLevel="0" collapsed="false">
      <c r="A366" s="32" t="s">
        <v>11</v>
      </c>
      <c r="B366" s="41" t="s">
        <v>46</v>
      </c>
      <c r="C366" s="40"/>
      <c r="D366" s="40"/>
      <c r="E366" s="40"/>
    </row>
    <row r="367" customFormat="false" ht="15" hidden="false" customHeight="false" outlineLevel="0" collapsed="false">
      <c r="A367" s="32" t="s">
        <v>12</v>
      </c>
      <c r="B367" s="41" t="s">
        <v>47</v>
      </c>
      <c r="C367" s="40"/>
      <c r="D367" s="40"/>
      <c r="E367" s="40"/>
    </row>
    <row r="368" customFormat="false" ht="15" hidden="false" customHeight="true" outlineLevel="0" collapsed="false">
      <c r="A368" s="32" t="s">
        <v>13</v>
      </c>
      <c r="B368" s="39" t="s">
        <v>48</v>
      </c>
      <c r="C368" s="39"/>
      <c r="D368" s="39"/>
      <c r="E368" s="40"/>
    </row>
  </sheetData>
  <mergeCells count="10">
    <mergeCell ref="B356:D356"/>
    <mergeCell ref="B357:E357"/>
    <mergeCell ref="B358:E358"/>
    <mergeCell ref="B360:C360"/>
    <mergeCell ref="B361:C361"/>
    <mergeCell ref="B362:C362"/>
    <mergeCell ref="B363:C363"/>
    <mergeCell ref="B364:C364"/>
    <mergeCell ref="B365:C365"/>
    <mergeCell ref="B368:D368"/>
  </mergeCells>
  <conditionalFormatting sqref="B320:N65536 B304:N306 B288:N290 B240:N274 B128:N226 B112:N114 B96:N98 B64:N82 B48:N50 B16:N34 B1:N2">
    <cfRule type="cellIs" priority="2" operator="lessThanOrEqual" aboveAverage="0" equalAverage="0" bottom="0" percent="0" rank="0" text="" dxfId="3">
      <formula>-0.5</formula>
    </cfRule>
    <cfRule type="cellIs" priority="3" operator="between" aboveAverage="0" equalAverage="0" bottom="0" percent="0" rank="0" text="" dxfId="4">
      <formula>0.5</formula>
      <formula>0.999</formula>
    </cfRule>
  </conditionalFormatting>
  <conditionalFormatting sqref="L238:L239 M239 B228:B239 C229:C239 D230:D239 E231:E239 F232:F239 G233:G239 H234:H239 I235:I239 J236:J239 K237:K239 C227 D227:D228 E227:E229 F227:F230 G227:G231 H227:H232 I227:I233 J227:J234 K227:K235 L227:L236 M227:M237 N227:N238 C99 D99:D100 E99:E101 F99:F102 G99:G103 H99:H104 I99:I105 J99:J106 K99:K107 L99:L108 M99:M109 N99:N110 B100:B111 C101:C111 D102:D111 E103:E111 F104:F111 G105:G111 H106:H111 I107:I111 J108:J111 K109:K111 L110:L111 M111 C3 D3:D4 E3:E5 F3:F6 G3:G7 H3:H8 I3:I9 J3:J10 K3:K11 L3:L12 M3:M13 N3:N14 B4:B15 C5:C15 D6:D15 E7:E15 F8:F15 G9:G15 H10:H15 I11:I15 J12:J15 K13:K15 L14:L15 M15">
    <cfRule type="cellIs" priority="4" operator="greaterThanOrEqual" aboveAverage="0" equalAverage="0" bottom="0" percent="0" rank="0" text="" dxfId="5">
      <formula>0.5</formula>
    </cfRule>
  </conditionalFormatting>
  <printOptions headings="false" gridLines="false" gridLinesSet="true" horizontalCentered="false" verticalCentered="false"/>
  <pageMargins left="0.984027777777778" right="0.7875" top="1.2" bottom="0.670138888888889" header="0.9055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Korelačné matice&amp;R&amp;"Times New Roman,Regular"&amp;14Príloha 11.1.6c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2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40" activeCellId="0" sqref="Q40:AC5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7.42"/>
    <col collapsed="false" customWidth="true" hidden="false" outlineLevel="0" max="28" min="28" style="0" width="17.42"/>
  </cols>
  <sheetData>
    <row r="1" customFormat="false" ht="12.75" hidden="false" customHeight="false" outlineLevel="0" collapsed="false">
      <c r="A1" s="0" t="s">
        <v>0</v>
      </c>
      <c r="P1" s="42" t="s">
        <v>0</v>
      </c>
      <c r="AB1" s="42"/>
    </row>
    <row r="2" customFormat="false" ht="12.75" hidden="false" customHeight="false" outlineLevel="0" collapsed="false">
      <c r="A2" s="0" t="s">
        <v>49</v>
      </c>
      <c r="P2" s="42" t="s">
        <v>49</v>
      </c>
      <c r="AB2" s="42"/>
    </row>
    <row r="3" customFormat="false" ht="12.75" hidden="false" customHeight="false" outlineLevel="0" collapsed="false">
      <c r="AB3" s="42"/>
    </row>
    <row r="4" customFormat="false" ht="12.75" hidden="false" customHeight="false" outlineLevel="0" collapsed="false"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I4" s="0" t="s">
        <v>8</v>
      </c>
      <c r="J4" s="0" t="s">
        <v>9</v>
      </c>
      <c r="K4" s="0" t="s">
        <v>10</v>
      </c>
      <c r="L4" s="0" t="s">
        <v>11</v>
      </c>
      <c r="M4" s="0" t="s">
        <v>12</v>
      </c>
      <c r="N4" s="0" t="s">
        <v>13</v>
      </c>
      <c r="Q4" s="42" t="s">
        <v>1</v>
      </c>
      <c r="R4" s="42" t="s">
        <v>2</v>
      </c>
      <c r="S4" s="42" t="s">
        <v>3</v>
      </c>
      <c r="T4" s="42" t="s">
        <v>4</v>
      </c>
      <c r="U4" s="42" t="s">
        <v>5</v>
      </c>
      <c r="V4" s="42" t="s">
        <v>6</v>
      </c>
      <c r="W4" s="42" t="s">
        <v>7</v>
      </c>
      <c r="X4" s="42" t="s">
        <v>8</v>
      </c>
      <c r="Y4" s="42" t="s">
        <v>9</v>
      </c>
      <c r="Z4" s="42" t="s">
        <v>10</v>
      </c>
      <c r="AA4" s="42" t="s">
        <v>11</v>
      </c>
      <c r="AB4" s="42" t="s">
        <v>12</v>
      </c>
      <c r="AC4" s="42" t="s">
        <v>13</v>
      </c>
    </row>
    <row r="5" customFormat="false" ht="12.75" hidden="false" customHeight="false" outlineLevel="0" collapsed="false">
      <c r="A5" s="0" t="s">
        <v>1</v>
      </c>
      <c r="B5" s="0" t="n">
        <v>1</v>
      </c>
      <c r="C5" s="0" t="n">
        <v>-0.203518177489653</v>
      </c>
      <c r="D5" s="0" t="n">
        <v>-0.232230407587213</v>
      </c>
      <c r="E5" s="0" t="n">
        <v>0.39602606894773</v>
      </c>
      <c r="F5" s="0" t="n">
        <v>-0.282492093238813</v>
      </c>
      <c r="G5" s="0" t="n">
        <v>-0.0884812251798509</v>
      </c>
      <c r="H5" s="0" t="n">
        <v>-0.203104048810556</v>
      </c>
      <c r="I5" s="0" t="n">
        <v>0.0529986623891157</v>
      </c>
      <c r="J5" s="0" t="n">
        <v>-0.134871126249326</v>
      </c>
      <c r="K5" s="0" t="n">
        <v>0.0464126712995309</v>
      </c>
      <c r="L5" s="0" t="n">
        <v>-0.0596536237223278</v>
      </c>
      <c r="M5" s="0" t="n">
        <v>-0.385505286492138</v>
      </c>
      <c r="N5" s="0" t="n">
        <v>-0.13893328120768</v>
      </c>
      <c r="P5" s="42" t="s">
        <v>1</v>
      </c>
      <c r="Q5" s="0" t="n">
        <v>1</v>
      </c>
      <c r="R5" s="42" t="n">
        <v>-0.203518177489653</v>
      </c>
      <c r="S5" s="42" t="n">
        <v>-0.232230407587213</v>
      </c>
      <c r="T5" s="42" t="n">
        <v>0.39602606894773</v>
      </c>
      <c r="U5" s="42" t="n">
        <v>-0.282492093238813</v>
      </c>
      <c r="V5" s="42" t="n">
        <v>-0.0884812251798509</v>
      </c>
      <c r="W5" s="42" t="n">
        <v>-0.203104048810556</v>
      </c>
      <c r="X5" s="42" t="n">
        <v>0.0529986623891157</v>
      </c>
      <c r="Y5" s="42" t="n">
        <v>-0.134871126249326</v>
      </c>
      <c r="Z5" s="42" t="n">
        <v>0.0464126712995309</v>
      </c>
      <c r="AA5" s="42" t="n">
        <v>-0.0596536237223278</v>
      </c>
      <c r="AB5" s="42" t="n">
        <v>-0.385505286492138</v>
      </c>
      <c r="AC5" s="42" t="n">
        <v>-0.13893328120768</v>
      </c>
    </row>
    <row r="6" customFormat="false" ht="12.75" hidden="false" customHeight="false" outlineLevel="0" collapsed="false">
      <c r="A6" s="0" t="s">
        <v>2</v>
      </c>
      <c r="C6" s="0" t="n">
        <v>1</v>
      </c>
      <c r="D6" s="0" t="n">
        <v>0.776030655563555</v>
      </c>
      <c r="E6" s="0" t="n">
        <v>-0.223802644145814</v>
      </c>
      <c r="F6" s="0" t="n">
        <v>-0.0359574737215459</v>
      </c>
      <c r="G6" s="0" t="n">
        <v>0.0848751060359952</v>
      </c>
      <c r="H6" s="0" t="n">
        <v>0.345073703606065</v>
      </c>
      <c r="I6" s="0" t="n">
        <v>-0.063407232612237</v>
      </c>
      <c r="J6" s="0" t="n">
        <v>0.20374526923668</v>
      </c>
      <c r="K6" s="0" t="n">
        <v>0.0778579767719671</v>
      </c>
      <c r="L6" s="0" t="n">
        <v>0.11128575209634</v>
      </c>
      <c r="M6" s="0" t="n">
        <v>0.278619774276373</v>
      </c>
      <c r="N6" s="0" t="n">
        <v>0.387188378345135</v>
      </c>
      <c r="P6" s="42" t="s">
        <v>2</v>
      </c>
      <c r="R6" s="0" t="n">
        <v>1</v>
      </c>
      <c r="S6" s="42" t="n">
        <v>0.776030655563555</v>
      </c>
      <c r="T6" s="42" t="n">
        <v>-0.223802644145814</v>
      </c>
      <c r="U6" s="42" t="n">
        <v>-0.0359574737215459</v>
      </c>
      <c r="V6" s="42" t="n">
        <v>0.0848751060359952</v>
      </c>
      <c r="W6" s="42" t="n">
        <v>0.345073703606065</v>
      </c>
      <c r="X6" s="42" t="n">
        <v>-0.063407232612237</v>
      </c>
      <c r="Y6" s="42" t="n">
        <v>0.20374526923668</v>
      </c>
      <c r="Z6" s="42" t="n">
        <v>0.0778579767719671</v>
      </c>
      <c r="AA6" s="42" t="n">
        <v>0.11128575209634</v>
      </c>
      <c r="AB6" s="42" t="n">
        <v>0.278619774276373</v>
      </c>
      <c r="AC6" s="42" t="n">
        <v>0.387188378345135</v>
      </c>
    </row>
    <row r="7" customFormat="false" ht="12.75" hidden="false" customHeight="false" outlineLevel="0" collapsed="false">
      <c r="A7" s="0" t="s">
        <v>3</v>
      </c>
      <c r="D7" s="0" t="n">
        <v>1</v>
      </c>
      <c r="E7" s="0" t="n">
        <v>-0.238649449363591</v>
      </c>
      <c r="F7" s="0" t="n">
        <v>0.0826748039948019</v>
      </c>
      <c r="G7" s="0" t="n">
        <v>0.0173721458893721</v>
      </c>
      <c r="H7" s="0" t="n">
        <v>0.341870244820205</v>
      </c>
      <c r="I7" s="0" t="n">
        <v>-0.0238389201633082</v>
      </c>
      <c r="J7" s="0" t="n">
        <v>0.314911225698264</v>
      </c>
      <c r="K7" s="0" t="n">
        <v>0.172170501943172</v>
      </c>
      <c r="L7" s="0" t="n">
        <v>-0.0229499410861732</v>
      </c>
      <c r="M7" s="0" t="n">
        <v>0.0933766516412468</v>
      </c>
      <c r="N7" s="0" t="n">
        <v>0.438940142302368</v>
      </c>
      <c r="P7" s="42" t="s">
        <v>3</v>
      </c>
      <c r="S7" s="0" t="n">
        <v>1</v>
      </c>
      <c r="T7" s="42" t="n">
        <v>-0.238649449363591</v>
      </c>
      <c r="U7" s="42" t="n">
        <v>0.0826748039948019</v>
      </c>
      <c r="V7" s="42" t="n">
        <v>0.0173721458893721</v>
      </c>
      <c r="W7" s="42" t="n">
        <v>0.341870244820205</v>
      </c>
      <c r="X7" s="42" t="n">
        <v>-0.0238389201633082</v>
      </c>
      <c r="Y7" s="42" t="n">
        <v>0.314911225698264</v>
      </c>
      <c r="Z7" s="42" t="n">
        <v>0.172170501943172</v>
      </c>
      <c r="AA7" s="42" t="n">
        <v>-0.0229499410861732</v>
      </c>
      <c r="AB7" s="42" t="n">
        <v>0.0933766516412468</v>
      </c>
      <c r="AC7" s="42" t="n">
        <v>0.438940142302368</v>
      </c>
    </row>
    <row r="8" customFormat="false" ht="12.75" hidden="false" customHeight="false" outlineLevel="0" collapsed="false">
      <c r="A8" s="0" t="s">
        <v>4</v>
      </c>
      <c r="E8" s="0" t="n">
        <v>1</v>
      </c>
      <c r="F8" s="0" t="n">
        <v>0.0664014931407132</v>
      </c>
      <c r="G8" s="0" t="n">
        <v>-0.00940401059797735</v>
      </c>
      <c r="H8" s="0" t="n">
        <v>-0.1521479331325</v>
      </c>
      <c r="I8" s="0" t="n">
        <v>-0.0759448340605324</v>
      </c>
      <c r="J8" s="0" t="n">
        <v>-0.170344043255</v>
      </c>
      <c r="K8" s="0" t="n">
        <v>-0.103890918027879</v>
      </c>
      <c r="L8" s="0" t="n">
        <v>0.0786021801731106</v>
      </c>
      <c r="M8" s="0" t="n">
        <v>-0.439750280373257</v>
      </c>
      <c r="N8" s="0" t="n">
        <v>-0.079187484143511</v>
      </c>
      <c r="P8" s="42" t="s">
        <v>4</v>
      </c>
      <c r="T8" s="0" t="n">
        <v>1</v>
      </c>
      <c r="U8" s="42" t="n">
        <v>0.0664014931407132</v>
      </c>
      <c r="V8" s="42" t="n">
        <v>-0.00940401059797735</v>
      </c>
      <c r="W8" s="42" t="n">
        <v>-0.1521479331325</v>
      </c>
      <c r="X8" s="42" t="n">
        <v>-0.0759448340605324</v>
      </c>
      <c r="Y8" s="42" t="n">
        <v>-0.170344043255</v>
      </c>
      <c r="Z8" s="42" t="n">
        <v>-0.103890918027879</v>
      </c>
      <c r="AA8" s="42" t="n">
        <v>0.0786021801731106</v>
      </c>
      <c r="AB8" s="42" t="n">
        <v>-0.439750280373257</v>
      </c>
      <c r="AC8" s="42" t="n">
        <v>-0.079187484143511</v>
      </c>
    </row>
    <row r="9" customFormat="false" ht="12.75" hidden="false" customHeight="false" outlineLevel="0" collapsed="false">
      <c r="A9" s="0" t="s">
        <v>5</v>
      </c>
      <c r="F9" s="0" t="n">
        <v>1</v>
      </c>
      <c r="G9" s="0" t="n">
        <v>-0.191788833247188</v>
      </c>
      <c r="H9" s="0" t="n">
        <v>-0.167544610022943</v>
      </c>
      <c r="I9" s="0" t="n">
        <v>-0.214190374797947</v>
      </c>
      <c r="J9" s="0" t="n">
        <v>0.0490112918800169</v>
      </c>
      <c r="K9" s="0" t="n">
        <v>-0.333831871584294</v>
      </c>
      <c r="L9" s="0" t="n">
        <v>-0.172547424819605</v>
      </c>
      <c r="M9" s="0" t="n">
        <v>-0.169409920829954</v>
      </c>
      <c r="N9" s="0" t="n">
        <v>-0.00492428171182452</v>
      </c>
      <c r="P9" s="42" t="s">
        <v>5</v>
      </c>
      <c r="U9" s="0" t="n">
        <v>1</v>
      </c>
      <c r="V9" s="42" t="n">
        <v>-0.191788833247188</v>
      </c>
      <c r="W9" s="42" t="n">
        <v>-0.167544610022943</v>
      </c>
      <c r="X9" s="42" t="n">
        <v>-0.214190374797947</v>
      </c>
      <c r="Y9" s="42" t="n">
        <v>0.0490112918800169</v>
      </c>
      <c r="Z9" s="42" t="n">
        <v>-0.333831871584294</v>
      </c>
      <c r="AA9" s="42" t="n">
        <v>-0.172547424819605</v>
      </c>
      <c r="AB9" s="42" t="n">
        <v>-0.169409920829954</v>
      </c>
      <c r="AC9" s="42" t="n">
        <v>-0.00492428171182452</v>
      </c>
    </row>
    <row r="10" customFormat="false" ht="12.75" hidden="false" customHeight="false" outlineLevel="0" collapsed="false">
      <c r="A10" s="0" t="s">
        <v>6</v>
      </c>
      <c r="G10" s="0" t="n">
        <v>1</v>
      </c>
      <c r="H10" s="0" t="n">
        <v>0.250852671866664</v>
      </c>
      <c r="I10" s="0" t="n">
        <v>0.333828827048768</v>
      </c>
      <c r="J10" s="0" t="n">
        <v>0.197715875170365</v>
      </c>
      <c r="K10" s="0" t="n">
        <v>0.642306703718317</v>
      </c>
      <c r="L10" s="0" t="n">
        <v>0.815332572394149</v>
      </c>
      <c r="M10" s="0" t="n">
        <v>0.178053390050068</v>
      </c>
      <c r="N10" s="0" t="n">
        <v>0.323667982606383</v>
      </c>
      <c r="P10" s="42" t="s">
        <v>6</v>
      </c>
      <c r="V10" s="0" t="n">
        <v>1</v>
      </c>
      <c r="W10" s="42" t="n">
        <v>0.250852671866664</v>
      </c>
      <c r="X10" s="42" t="n">
        <v>0.333828827048768</v>
      </c>
      <c r="Y10" s="42" t="n">
        <v>0.197715875170365</v>
      </c>
      <c r="Z10" s="42" t="n">
        <v>0.642306703718317</v>
      </c>
      <c r="AA10" s="42" t="n">
        <v>0.815332572394149</v>
      </c>
      <c r="AB10" s="42" t="n">
        <v>0.178053390050068</v>
      </c>
      <c r="AC10" s="42" t="n">
        <v>0.323667982606383</v>
      </c>
    </row>
    <row r="11" customFormat="false" ht="12.75" hidden="false" customHeight="false" outlineLevel="0" collapsed="false">
      <c r="A11" s="0" t="s">
        <v>7</v>
      </c>
      <c r="H11" s="0" t="n">
        <v>1</v>
      </c>
      <c r="I11" s="0" t="n">
        <v>0.0215959027429495</v>
      </c>
      <c r="J11" s="0" t="n">
        <v>0.345190940710412</v>
      </c>
      <c r="K11" s="0" t="n">
        <v>0.304804981582797</v>
      </c>
      <c r="L11" s="0" t="n">
        <v>0.194144809204202</v>
      </c>
      <c r="M11" s="0" t="n">
        <v>0.33634981108643</v>
      </c>
      <c r="N11" s="0" t="n">
        <v>0.504123866403777</v>
      </c>
      <c r="P11" s="42" t="s">
        <v>7</v>
      </c>
      <c r="W11" s="0" t="n">
        <v>1</v>
      </c>
      <c r="X11" s="42" t="n">
        <v>0.0215959027429495</v>
      </c>
      <c r="Y11" s="42" t="n">
        <v>0.345190940710412</v>
      </c>
      <c r="Z11" s="42" t="n">
        <v>0.304804981582797</v>
      </c>
      <c r="AA11" s="42" t="n">
        <v>0.194144809204202</v>
      </c>
      <c r="AB11" s="42" t="n">
        <v>0.33634981108643</v>
      </c>
      <c r="AC11" s="42" t="n">
        <v>0.504123866403777</v>
      </c>
    </row>
    <row r="12" customFormat="false" ht="12.75" hidden="false" customHeight="false" outlineLevel="0" collapsed="false">
      <c r="A12" s="0" t="s">
        <v>8</v>
      </c>
      <c r="I12" s="0" t="n">
        <v>1</v>
      </c>
      <c r="J12" s="0" t="n">
        <v>0.38050631908134</v>
      </c>
      <c r="K12" s="0" t="n">
        <v>0.740868925539087</v>
      </c>
      <c r="L12" s="0" t="n">
        <v>0.183033439207968</v>
      </c>
      <c r="M12" s="0" t="n">
        <v>0.193652177053857</v>
      </c>
      <c r="N12" s="0" t="n">
        <v>0.301402192106439</v>
      </c>
      <c r="P12" s="42" t="s">
        <v>8</v>
      </c>
      <c r="X12" s="0" t="n">
        <v>1</v>
      </c>
      <c r="Y12" s="42" t="n">
        <v>0.38050631908134</v>
      </c>
      <c r="Z12" s="42" t="n">
        <v>0.740868925539087</v>
      </c>
      <c r="AA12" s="42" t="n">
        <v>0.183033439207968</v>
      </c>
      <c r="AB12" s="42" t="n">
        <v>0.193652177053857</v>
      </c>
      <c r="AC12" s="42" t="n">
        <v>0.301402192106439</v>
      </c>
    </row>
    <row r="13" customFormat="false" ht="12.75" hidden="false" customHeight="false" outlineLevel="0" collapsed="false">
      <c r="A13" s="0" t="s">
        <v>9</v>
      </c>
      <c r="J13" s="0" t="n">
        <v>1</v>
      </c>
      <c r="K13" s="0" t="n">
        <v>0.21840439585895</v>
      </c>
      <c r="L13" s="0" t="n">
        <v>0.0176916623020005</v>
      </c>
      <c r="M13" s="0" t="n">
        <v>0.129202035227559</v>
      </c>
      <c r="N13" s="0" t="n">
        <v>0.965503506489065</v>
      </c>
      <c r="P13" s="42" t="s">
        <v>9</v>
      </c>
      <c r="Y13" s="0" t="n">
        <v>1</v>
      </c>
      <c r="Z13" s="42" t="n">
        <v>0.21840439585895</v>
      </c>
      <c r="AA13" s="42" t="n">
        <v>0.0176916623020005</v>
      </c>
      <c r="AB13" s="42" t="n">
        <v>0.129202035227559</v>
      </c>
      <c r="AC13" s="42" t="n">
        <v>0.965503506489065</v>
      </c>
    </row>
    <row r="14" customFormat="false" ht="12.75" hidden="false" customHeight="false" outlineLevel="0" collapsed="false">
      <c r="A14" s="0" t="s">
        <v>10</v>
      </c>
      <c r="K14" s="0" t="n">
        <v>1</v>
      </c>
      <c r="L14" s="0" t="n">
        <v>0.541052273390772</v>
      </c>
      <c r="M14" s="0" t="n">
        <v>0.457771257263748</v>
      </c>
      <c r="N14" s="0" t="n">
        <v>0.274681715121205</v>
      </c>
      <c r="P14" s="42" t="s">
        <v>10</v>
      </c>
      <c r="Z14" s="0" t="n">
        <v>1</v>
      </c>
      <c r="AA14" s="42" t="n">
        <v>0.541052273390772</v>
      </c>
      <c r="AB14" s="42" t="n">
        <v>0.457771257263748</v>
      </c>
      <c r="AC14" s="42" t="n">
        <v>0.274681715121205</v>
      </c>
    </row>
    <row r="15" customFormat="false" ht="12.75" hidden="false" customHeight="false" outlineLevel="0" collapsed="false">
      <c r="A15" s="0" t="s">
        <v>11</v>
      </c>
      <c r="L15" s="0" t="n">
        <v>1</v>
      </c>
      <c r="M15" s="0" t="n">
        <v>0.102609882252148</v>
      </c>
      <c r="N15" s="0" t="n">
        <v>0.237746637408384</v>
      </c>
      <c r="P15" s="42" t="s">
        <v>11</v>
      </c>
      <c r="AA15" s="0" t="n">
        <v>1</v>
      </c>
      <c r="AB15" s="42" t="n">
        <v>0.102609882252148</v>
      </c>
      <c r="AC15" s="42" t="n">
        <v>0.237746637408384</v>
      </c>
    </row>
    <row r="16" customFormat="false" ht="12.75" hidden="false" customHeight="false" outlineLevel="0" collapsed="false">
      <c r="A16" s="0" t="s">
        <v>12</v>
      </c>
      <c r="M16" s="0" t="n">
        <v>1</v>
      </c>
      <c r="N16" s="0" t="n">
        <v>0.337868721022093</v>
      </c>
      <c r="P16" s="42" t="s">
        <v>12</v>
      </c>
      <c r="AB16" s="0" t="n">
        <v>1</v>
      </c>
      <c r="AC16" s="42" t="n">
        <v>0.337868721022093</v>
      </c>
    </row>
    <row r="17" customFormat="false" ht="12.75" hidden="false" customHeight="false" outlineLevel="0" collapsed="false">
      <c r="A17" s="0" t="s">
        <v>13</v>
      </c>
      <c r="N17" s="0" t="n">
        <v>1</v>
      </c>
      <c r="P17" s="42" t="s">
        <v>13</v>
      </c>
      <c r="AB17" s="42"/>
      <c r="AC17" s="0" t="n">
        <v>1</v>
      </c>
    </row>
    <row r="18" customFormat="false" ht="12.75" hidden="false" customHeight="false" outlineLevel="0" collapsed="false">
      <c r="AB18" s="42"/>
    </row>
    <row r="19" customFormat="false" ht="12.75" hidden="false" customHeight="false" outlineLevel="0" collapsed="false">
      <c r="AB19" s="42"/>
    </row>
    <row r="20" customFormat="false" ht="12.75" hidden="false" customHeight="false" outlineLevel="0" collapsed="false">
      <c r="A20" s="0" t="s">
        <v>50</v>
      </c>
      <c r="B20" s="0" t="s">
        <v>1</v>
      </c>
      <c r="C20" s="0" t="s">
        <v>2</v>
      </c>
      <c r="D20" s="0" t="s">
        <v>3</v>
      </c>
      <c r="E20" s="0" t="s">
        <v>4</v>
      </c>
      <c r="F20" s="0" t="s">
        <v>5</v>
      </c>
      <c r="G20" s="0" t="s">
        <v>6</v>
      </c>
      <c r="H20" s="0" t="s">
        <v>7</v>
      </c>
      <c r="I20" s="0" t="s">
        <v>8</v>
      </c>
      <c r="J20" s="0" t="s">
        <v>9</v>
      </c>
      <c r="K20" s="0" t="s">
        <v>10</v>
      </c>
      <c r="L20" s="0" t="s">
        <v>11</v>
      </c>
      <c r="M20" s="0" t="s">
        <v>12</v>
      </c>
      <c r="N20" s="0" t="s">
        <v>13</v>
      </c>
      <c r="P20" s="42" t="s">
        <v>50</v>
      </c>
      <c r="Q20" s="42" t="s">
        <v>1</v>
      </c>
      <c r="R20" s="42" t="s">
        <v>2</v>
      </c>
      <c r="S20" s="42" t="s">
        <v>3</v>
      </c>
      <c r="T20" s="42" t="s">
        <v>4</v>
      </c>
      <c r="U20" s="42" t="s">
        <v>5</v>
      </c>
      <c r="V20" s="42" t="s">
        <v>6</v>
      </c>
      <c r="W20" s="42" t="s">
        <v>7</v>
      </c>
      <c r="X20" s="42" t="s">
        <v>8</v>
      </c>
      <c r="Y20" s="42" t="s">
        <v>9</v>
      </c>
      <c r="Z20" s="42" t="s">
        <v>10</v>
      </c>
      <c r="AA20" s="42" t="s">
        <v>11</v>
      </c>
      <c r="AB20" s="42" t="s">
        <v>12</v>
      </c>
      <c r="AC20" s="42" t="s">
        <v>13</v>
      </c>
    </row>
    <row r="21" customFormat="false" ht="12.75" hidden="false" customHeight="false" outlineLevel="0" collapsed="false">
      <c r="A21" s="0" t="s">
        <v>1</v>
      </c>
      <c r="B21" s="0" t="n">
        <v>1</v>
      </c>
      <c r="C21" s="0" t="n">
        <v>-0.189067014166106</v>
      </c>
      <c r="D21" s="0" t="n">
        <v>-0.254590957913405</v>
      </c>
      <c r="E21" s="0" t="n">
        <v>0.172306413528158</v>
      </c>
      <c r="F21" s="0" t="n">
        <v>-0.617359536731087</v>
      </c>
      <c r="G21" s="0" t="n">
        <v>-0.180580971092144</v>
      </c>
      <c r="H21" s="0" t="n">
        <v>-0.30228228308577</v>
      </c>
      <c r="I21" s="0" t="n">
        <v>0.155679058794982</v>
      </c>
      <c r="J21" s="0" t="n">
        <v>-0.289480731034821</v>
      </c>
      <c r="K21" s="0" t="n">
        <v>-0.349172789455434</v>
      </c>
      <c r="L21" s="0" t="n">
        <v>-0.136427284766775</v>
      </c>
      <c r="M21" s="0" t="n">
        <v>-0.362372234404111</v>
      </c>
      <c r="N21" s="0" t="n">
        <v>-0.187989323855752</v>
      </c>
      <c r="P21" s="42" t="s">
        <v>1</v>
      </c>
      <c r="Q21" s="0" t="n">
        <v>1</v>
      </c>
      <c r="R21" s="42" t="n">
        <v>-0.189067014166106</v>
      </c>
      <c r="S21" s="42" t="n">
        <v>-0.254590957913405</v>
      </c>
      <c r="T21" s="42" t="n">
        <v>0.172306413528158</v>
      </c>
      <c r="U21" s="43" t="n">
        <v>-0.617359536731087</v>
      </c>
      <c r="V21" s="42" t="n">
        <v>-0.180580971092144</v>
      </c>
      <c r="W21" s="42" t="n">
        <v>-0.30228228308577</v>
      </c>
      <c r="X21" s="42" t="n">
        <v>0.155679058794982</v>
      </c>
      <c r="Y21" s="42" t="n">
        <v>-0.289480731034821</v>
      </c>
      <c r="Z21" s="42" t="n">
        <v>-0.349172789455434</v>
      </c>
      <c r="AA21" s="42" t="n">
        <v>-0.136427284766775</v>
      </c>
      <c r="AB21" s="42" t="n">
        <v>-0.362372234404111</v>
      </c>
      <c r="AC21" s="42" t="n">
        <v>-0.187989323855752</v>
      </c>
    </row>
    <row r="22" customFormat="false" ht="12.75" hidden="false" customHeight="false" outlineLevel="0" collapsed="false">
      <c r="A22" s="0" t="s">
        <v>2</v>
      </c>
      <c r="C22" s="0" t="n">
        <v>1</v>
      </c>
      <c r="D22" s="0" t="n">
        <v>0.645287237765076</v>
      </c>
      <c r="E22" s="0" t="n">
        <v>-0.173110401271064</v>
      </c>
      <c r="F22" s="0" t="n">
        <v>0.0100185465007676</v>
      </c>
      <c r="G22" s="0" t="n">
        <v>0.10226908498171</v>
      </c>
      <c r="H22" s="0" t="n">
        <v>0.480902713347425</v>
      </c>
      <c r="I22" s="0" t="n">
        <v>0.0234488559705618</v>
      </c>
      <c r="J22" s="0" t="n">
        <v>0.417688201047908</v>
      </c>
      <c r="K22" s="0" t="n">
        <v>0.560724008282365</v>
      </c>
      <c r="L22" s="0" t="n">
        <v>0.0557694435659775</v>
      </c>
      <c r="M22" s="0" t="n">
        <v>0.456163966082851</v>
      </c>
      <c r="N22" s="0" t="n">
        <v>0.317690555873332</v>
      </c>
      <c r="P22" s="42" t="s">
        <v>2</v>
      </c>
      <c r="R22" s="0" t="n">
        <v>1</v>
      </c>
      <c r="S22" s="42" t="n">
        <v>0.645287237765076</v>
      </c>
      <c r="T22" s="42" t="n">
        <v>-0.173110401271064</v>
      </c>
      <c r="U22" s="42" t="n">
        <v>0.0100185465007676</v>
      </c>
      <c r="V22" s="42" t="n">
        <v>0.10226908498171</v>
      </c>
      <c r="W22" s="42" t="n">
        <v>0.480902713347425</v>
      </c>
      <c r="X22" s="42" t="n">
        <v>0.0234488559705618</v>
      </c>
      <c r="Y22" s="42" t="n">
        <v>0.417688201047908</v>
      </c>
      <c r="Z22" s="42" t="n">
        <v>0.560724008282365</v>
      </c>
      <c r="AA22" s="42" t="n">
        <v>0.0557694435659775</v>
      </c>
      <c r="AB22" s="42" t="n">
        <v>0.456163966082851</v>
      </c>
      <c r="AC22" s="42" t="n">
        <v>0.317690555873332</v>
      </c>
    </row>
    <row r="23" customFormat="false" ht="12.75" hidden="false" customHeight="false" outlineLevel="0" collapsed="false">
      <c r="A23" s="0" t="s">
        <v>3</v>
      </c>
      <c r="D23" s="0" t="n">
        <v>1</v>
      </c>
      <c r="E23" s="0" t="n">
        <v>-0.275891035888921</v>
      </c>
      <c r="F23" s="0" t="n">
        <v>0.0823106002247795</v>
      </c>
      <c r="G23" s="0" t="n">
        <v>0.0497147879287397</v>
      </c>
      <c r="H23" s="0" t="n">
        <v>0.347091694629127</v>
      </c>
      <c r="I23" s="0" t="n">
        <v>0.0323958438404387</v>
      </c>
      <c r="J23" s="0" t="n">
        <v>0.28483861381349</v>
      </c>
      <c r="K23" s="0" t="n">
        <v>0.579586236494578</v>
      </c>
      <c r="L23" s="0" t="n">
        <v>-0.0478359571243533</v>
      </c>
      <c r="M23" s="0" t="n">
        <v>0.347844377176945</v>
      </c>
      <c r="N23" s="0" t="n">
        <v>0.226422825256083</v>
      </c>
      <c r="P23" s="42" t="s">
        <v>3</v>
      </c>
      <c r="S23" s="0" t="n">
        <v>1</v>
      </c>
      <c r="T23" s="42" t="n">
        <v>-0.275891035888921</v>
      </c>
      <c r="U23" s="42" t="n">
        <v>0.0823106002247795</v>
      </c>
      <c r="V23" s="42" t="n">
        <v>0.0497147879287397</v>
      </c>
      <c r="W23" s="42" t="n">
        <v>0.347091694629127</v>
      </c>
      <c r="X23" s="42" t="n">
        <v>0.0323958438404387</v>
      </c>
      <c r="Y23" s="42" t="n">
        <v>0.28483861381349</v>
      </c>
      <c r="Z23" s="42" t="n">
        <v>0.579586236494578</v>
      </c>
      <c r="AA23" s="42" t="n">
        <v>-0.0478359571243533</v>
      </c>
      <c r="AB23" s="42" t="n">
        <v>0.347844377176945</v>
      </c>
      <c r="AC23" s="42" t="n">
        <v>0.226422825256083</v>
      </c>
    </row>
    <row r="24" customFormat="false" ht="12.75" hidden="false" customHeight="false" outlineLevel="0" collapsed="false">
      <c r="A24" s="0" t="s">
        <v>4</v>
      </c>
      <c r="E24" s="0" t="n">
        <v>1</v>
      </c>
      <c r="F24" s="0" t="n">
        <v>0.0558486774497121</v>
      </c>
      <c r="G24" s="0" t="n">
        <v>0.0832032531796563</v>
      </c>
      <c r="H24" s="0" t="n">
        <v>-0.255532197692083</v>
      </c>
      <c r="I24" s="0" t="n">
        <v>-0.0934064043015077</v>
      </c>
      <c r="J24" s="0" t="n">
        <v>-0.191378621563071</v>
      </c>
      <c r="K24" s="0" t="n">
        <v>-0.578914388059096</v>
      </c>
      <c r="L24" s="0" t="n">
        <v>0.211599462018126</v>
      </c>
      <c r="M24" s="0" t="n">
        <v>0.101156913452195</v>
      </c>
      <c r="N24" s="0" t="n">
        <v>-0.286713224951419</v>
      </c>
      <c r="P24" s="42" t="s">
        <v>4</v>
      </c>
      <c r="T24" s="0" t="n">
        <v>1</v>
      </c>
      <c r="U24" s="42" t="n">
        <v>0.0558486774497121</v>
      </c>
      <c r="V24" s="42" t="n">
        <v>0.0832032531796563</v>
      </c>
      <c r="W24" s="42" t="n">
        <v>-0.255532197692083</v>
      </c>
      <c r="X24" s="42" t="n">
        <v>-0.0934064043015077</v>
      </c>
      <c r="Y24" s="42" t="n">
        <v>-0.191378621563071</v>
      </c>
      <c r="Z24" s="43" t="n">
        <v>-0.578914388059096</v>
      </c>
      <c r="AA24" s="42" t="n">
        <v>0.211599462018126</v>
      </c>
      <c r="AB24" s="42" t="n">
        <v>0.101156913452195</v>
      </c>
      <c r="AC24" s="42" t="n">
        <v>-0.286713224951419</v>
      </c>
    </row>
    <row r="25" customFormat="false" ht="12.75" hidden="false" customHeight="false" outlineLevel="0" collapsed="false">
      <c r="A25" s="0" t="s">
        <v>5</v>
      </c>
      <c r="F25" s="0" t="n">
        <v>1</v>
      </c>
      <c r="G25" s="0" t="n">
        <v>0.0295872385370015</v>
      </c>
      <c r="H25" s="0" t="n">
        <v>0.0333428312209526</v>
      </c>
      <c r="I25" s="0" t="n">
        <v>-0.246568797159105</v>
      </c>
      <c r="J25" s="0" t="n">
        <v>0.120848780965714</v>
      </c>
      <c r="K25" s="0" t="n">
        <v>0.0177303812324018</v>
      </c>
      <c r="L25" s="0" t="n">
        <v>0.0177407700154124</v>
      </c>
      <c r="M25" s="0" t="n">
        <v>0.0153964915118368</v>
      </c>
      <c r="N25" s="0" t="n">
        <v>0.0790804871931029</v>
      </c>
      <c r="P25" s="42" t="s">
        <v>5</v>
      </c>
      <c r="U25" s="0" t="n">
        <v>1</v>
      </c>
      <c r="V25" s="42" t="n">
        <v>0.0295872385370015</v>
      </c>
      <c r="W25" s="42" t="n">
        <v>0.0333428312209526</v>
      </c>
      <c r="X25" s="42" t="n">
        <v>-0.246568797159105</v>
      </c>
      <c r="Y25" s="42" t="n">
        <v>0.120848780965714</v>
      </c>
      <c r="Z25" s="42" t="n">
        <v>0.0177303812324018</v>
      </c>
      <c r="AA25" s="42" t="n">
        <v>0.0177407700154124</v>
      </c>
      <c r="AB25" s="42" t="n">
        <v>0.0153964915118368</v>
      </c>
      <c r="AC25" s="42" t="n">
        <v>0.0790804871931029</v>
      </c>
    </row>
    <row r="26" customFormat="false" ht="12.75" hidden="false" customHeight="false" outlineLevel="0" collapsed="false">
      <c r="A26" s="0" t="s">
        <v>6</v>
      </c>
      <c r="G26" s="0" t="n">
        <v>1</v>
      </c>
      <c r="H26" s="0" t="n">
        <v>0.251815160639303</v>
      </c>
      <c r="I26" s="0" t="n">
        <v>0.271491541457713</v>
      </c>
      <c r="J26" s="0" t="n">
        <v>0.289136006451935</v>
      </c>
      <c r="K26" s="0" t="n">
        <v>0.423355564880843</v>
      </c>
      <c r="L26" s="0" t="n">
        <v>0.742548559299799</v>
      </c>
      <c r="M26" s="0" t="n">
        <v>0.242880714503666</v>
      </c>
      <c r="N26" s="0" t="n">
        <v>0.30027776493594</v>
      </c>
      <c r="P26" s="42" t="s">
        <v>6</v>
      </c>
      <c r="V26" s="0" t="n">
        <v>1</v>
      </c>
      <c r="W26" s="42" t="n">
        <v>0.251815160639303</v>
      </c>
      <c r="X26" s="42" t="n">
        <v>0.271491541457713</v>
      </c>
      <c r="Y26" s="42" t="n">
        <v>0.289136006451935</v>
      </c>
      <c r="Z26" s="42" t="n">
        <v>0.423355564880843</v>
      </c>
      <c r="AA26" s="42" t="n">
        <v>0.742548559299799</v>
      </c>
      <c r="AB26" s="42" t="n">
        <v>0.242880714503666</v>
      </c>
      <c r="AC26" s="42" t="n">
        <v>0.30027776493594</v>
      </c>
    </row>
    <row r="27" customFormat="false" ht="12.75" hidden="false" customHeight="false" outlineLevel="0" collapsed="false">
      <c r="A27" s="0" t="s">
        <v>7</v>
      </c>
      <c r="H27" s="0" t="n">
        <v>1</v>
      </c>
      <c r="I27" s="0" t="n">
        <v>-0.0109072170959998</v>
      </c>
      <c r="J27" s="0" t="n">
        <v>0.647033596304512</v>
      </c>
      <c r="K27" s="0" t="n">
        <v>0.765575630109691</v>
      </c>
      <c r="L27" s="0" t="n">
        <v>0.164032342777144</v>
      </c>
      <c r="M27" s="0" t="n">
        <v>0.580271437785396</v>
      </c>
      <c r="N27" s="0" t="n">
        <v>0.664875246923709</v>
      </c>
      <c r="P27" s="42" t="s">
        <v>7</v>
      </c>
      <c r="W27" s="0" t="n">
        <v>1</v>
      </c>
      <c r="X27" s="42" t="n">
        <v>-0.0109072170959998</v>
      </c>
      <c r="Y27" s="42" t="n">
        <v>0.647033596304512</v>
      </c>
      <c r="Z27" s="42" t="n">
        <v>0.765575630109691</v>
      </c>
      <c r="AA27" s="42" t="n">
        <v>0.164032342777144</v>
      </c>
      <c r="AB27" s="42" t="n">
        <v>0.580271437785396</v>
      </c>
      <c r="AC27" s="42" t="n">
        <v>0.664875246923709</v>
      </c>
    </row>
    <row r="28" customFormat="false" ht="12.75" hidden="false" customHeight="false" outlineLevel="0" collapsed="false">
      <c r="A28" s="0" t="s">
        <v>8</v>
      </c>
      <c r="I28" s="0" t="n">
        <v>1</v>
      </c>
      <c r="J28" s="0" t="n">
        <v>0.0837715160969247</v>
      </c>
      <c r="K28" s="0" t="n">
        <v>0.349085492872244</v>
      </c>
      <c r="L28" s="0" t="n">
        <v>0.109937556208015</v>
      </c>
      <c r="M28" s="0" t="n">
        <v>-0.0079434547937508</v>
      </c>
      <c r="N28" s="0" t="n">
        <v>0.167987057066478</v>
      </c>
      <c r="P28" s="42" t="s">
        <v>8</v>
      </c>
      <c r="X28" s="0" t="n">
        <v>1</v>
      </c>
      <c r="Y28" s="42" t="n">
        <v>0.0837715160969247</v>
      </c>
      <c r="Z28" s="42" t="n">
        <v>0.349085492872244</v>
      </c>
      <c r="AA28" s="42" t="n">
        <v>0.109937556208015</v>
      </c>
      <c r="AB28" s="42" t="n">
        <v>-0.0079434547937508</v>
      </c>
      <c r="AC28" s="42" t="n">
        <v>0.167987057066478</v>
      </c>
    </row>
    <row r="29" customFormat="false" ht="12.75" hidden="false" customHeight="false" outlineLevel="0" collapsed="false">
      <c r="A29" s="0" t="s">
        <v>9</v>
      </c>
      <c r="J29" s="0" t="n">
        <v>1</v>
      </c>
      <c r="K29" s="0" t="n">
        <v>0.633804416868326</v>
      </c>
      <c r="L29" s="0" t="n">
        <v>0.221289858800701</v>
      </c>
      <c r="M29" s="0" t="n">
        <v>0.345835168191501</v>
      </c>
      <c r="N29" s="0" t="n">
        <v>0.904757204622354</v>
      </c>
      <c r="P29" s="42" t="s">
        <v>9</v>
      </c>
      <c r="Y29" s="0" t="n">
        <v>1</v>
      </c>
      <c r="Z29" s="42" t="n">
        <v>0.633804416868326</v>
      </c>
      <c r="AA29" s="42" t="n">
        <v>0.221289858800701</v>
      </c>
      <c r="AB29" s="42" t="n">
        <v>0.345835168191501</v>
      </c>
      <c r="AC29" s="42" t="n">
        <v>0.904757204622354</v>
      </c>
    </row>
    <row r="30" customFormat="false" ht="12.75" hidden="false" customHeight="false" outlineLevel="0" collapsed="false">
      <c r="A30" s="0" t="s">
        <v>10</v>
      </c>
      <c r="K30" s="0" t="n">
        <v>1</v>
      </c>
      <c r="L30" s="0" t="n">
        <v>0.264969586607018</v>
      </c>
      <c r="N30" s="0" t="n">
        <v>0.75416726973502</v>
      </c>
      <c r="P30" s="42" t="s">
        <v>10</v>
      </c>
      <c r="Z30" s="0" t="n">
        <v>1</v>
      </c>
      <c r="AA30" s="42" t="n">
        <v>0.264969586607018</v>
      </c>
      <c r="AB30" s="42"/>
      <c r="AC30" s="42" t="n">
        <v>0.75416726973502</v>
      </c>
    </row>
    <row r="31" customFormat="false" ht="12.75" hidden="false" customHeight="false" outlineLevel="0" collapsed="false">
      <c r="A31" s="0" t="s">
        <v>11</v>
      </c>
      <c r="L31" s="0" t="n">
        <v>1</v>
      </c>
      <c r="M31" s="0" t="n">
        <v>0.16138876311858</v>
      </c>
      <c r="N31" s="0" t="n">
        <v>0.0684476469110875</v>
      </c>
      <c r="P31" s="42" t="s">
        <v>11</v>
      </c>
      <c r="AA31" s="0" t="n">
        <v>1</v>
      </c>
      <c r="AB31" s="42" t="n">
        <v>0.16138876311858</v>
      </c>
      <c r="AC31" s="42" t="n">
        <v>0.0684476469110875</v>
      </c>
    </row>
    <row r="32" customFormat="false" ht="12.75" hidden="false" customHeight="false" outlineLevel="0" collapsed="false">
      <c r="A32" s="0" t="s">
        <v>12</v>
      </c>
      <c r="M32" s="0" t="n">
        <v>1</v>
      </c>
      <c r="N32" s="0" t="n">
        <v>0.0257275371326312</v>
      </c>
      <c r="P32" s="42" t="s">
        <v>12</v>
      </c>
      <c r="AB32" s="0" t="n">
        <v>1</v>
      </c>
      <c r="AC32" s="42" t="n">
        <v>0.0257275371326312</v>
      </c>
    </row>
    <row r="33" customFormat="false" ht="12.75" hidden="false" customHeight="false" outlineLevel="0" collapsed="false">
      <c r="A33" s="0" t="s">
        <v>13</v>
      </c>
      <c r="N33" s="0" t="n">
        <v>1</v>
      </c>
      <c r="P33" s="42" t="s">
        <v>13</v>
      </c>
      <c r="AB33" s="42"/>
      <c r="AC33" s="0" t="n">
        <v>1</v>
      </c>
    </row>
    <row r="34" customFormat="false" ht="12.75" hidden="false" customHeight="false" outlineLevel="0" collapsed="false">
      <c r="AB34" s="42"/>
    </row>
    <row r="35" customFormat="false" ht="12.75" hidden="false" customHeight="false" outlineLevel="0" collapsed="false">
      <c r="AB35" s="42"/>
    </row>
    <row r="36" customFormat="false" ht="12.75" hidden="false" customHeight="false" outlineLevel="0" collapsed="false">
      <c r="A36" s="0" t="s">
        <v>27</v>
      </c>
      <c r="P36" s="42" t="s">
        <v>27</v>
      </c>
      <c r="AB36" s="42"/>
    </row>
    <row r="37" customFormat="false" ht="12.75" hidden="false" customHeight="false" outlineLevel="0" collapsed="false">
      <c r="A37" s="0" t="s">
        <v>49</v>
      </c>
      <c r="P37" s="42" t="s">
        <v>49</v>
      </c>
      <c r="AB37" s="42"/>
    </row>
    <row r="38" customFormat="false" ht="12.75" hidden="false" customHeight="false" outlineLevel="0" collapsed="false">
      <c r="AB38" s="42"/>
    </row>
    <row r="39" customFormat="false" ht="12.75" hidden="false" customHeight="false" outlineLevel="0" collapsed="false">
      <c r="B39" s="0" t="s">
        <v>1</v>
      </c>
      <c r="C39" s="0" t="s">
        <v>2</v>
      </c>
      <c r="D39" s="0" t="s">
        <v>3</v>
      </c>
      <c r="E39" s="0" t="s">
        <v>4</v>
      </c>
      <c r="F39" s="0" t="s">
        <v>5</v>
      </c>
      <c r="G39" s="0" t="s">
        <v>6</v>
      </c>
      <c r="H39" s="0" t="s">
        <v>7</v>
      </c>
      <c r="I39" s="0" t="s">
        <v>8</v>
      </c>
      <c r="J39" s="0" t="s">
        <v>9</v>
      </c>
      <c r="K39" s="0" t="s">
        <v>10</v>
      </c>
      <c r="L39" s="0" t="s">
        <v>11</v>
      </c>
      <c r="M39" s="0" t="s">
        <v>12</v>
      </c>
      <c r="N39" s="0" t="s">
        <v>13</v>
      </c>
      <c r="Q39" s="42" t="s">
        <v>1</v>
      </c>
      <c r="R39" s="42" t="s">
        <v>2</v>
      </c>
      <c r="S39" s="42" t="s">
        <v>3</v>
      </c>
      <c r="T39" s="42" t="s">
        <v>4</v>
      </c>
      <c r="U39" s="42" t="s">
        <v>5</v>
      </c>
      <c r="V39" s="42" t="s">
        <v>6</v>
      </c>
      <c r="W39" s="42" t="s">
        <v>7</v>
      </c>
      <c r="X39" s="42" t="s">
        <v>8</v>
      </c>
      <c r="Y39" s="42" t="s">
        <v>9</v>
      </c>
      <c r="Z39" s="42" t="s">
        <v>10</v>
      </c>
      <c r="AA39" s="42" t="s">
        <v>11</v>
      </c>
      <c r="AB39" s="42" t="s">
        <v>12</v>
      </c>
      <c r="AC39" s="42" t="s">
        <v>13</v>
      </c>
    </row>
    <row r="40" customFormat="false" ht="12.75" hidden="false" customHeight="false" outlineLevel="0" collapsed="false">
      <c r="A40" s="0" t="s">
        <v>1</v>
      </c>
      <c r="B40" s="0" t="n">
        <v>1</v>
      </c>
      <c r="C40" s="0" t="n">
        <v>0.00891511774833967</v>
      </c>
      <c r="D40" s="0" t="n">
        <v>-0.100363123067863</v>
      </c>
      <c r="E40" s="0" t="n">
        <v>0.0713639134454348</v>
      </c>
      <c r="F40" s="0" t="n">
        <v>-0.628544684893576</v>
      </c>
      <c r="G40" s="0" t="n">
        <v>-0.0302608967099504</v>
      </c>
      <c r="H40" s="0" t="n">
        <v>0.0735461248753896</v>
      </c>
      <c r="I40" s="0" t="n">
        <v>0.213300133036135</v>
      </c>
      <c r="J40" s="0" t="n">
        <v>-0.121476563846996</v>
      </c>
      <c r="K40" s="0" t="n">
        <v>0.0714838760267471</v>
      </c>
      <c r="L40" s="0" t="n">
        <v>-0.115684119418508</v>
      </c>
      <c r="M40" s="0" t="n">
        <v>0.0212848791317625</v>
      </c>
      <c r="N40" s="0" t="n">
        <v>-0.113602697473751</v>
      </c>
      <c r="P40" s="42" t="s">
        <v>1</v>
      </c>
      <c r="Q40" s="0" t="n">
        <v>1</v>
      </c>
      <c r="R40" s="42" t="n">
        <v>0.00891511774833967</v>
      </c>
      <c r="S40" s="42" t="n">
        <v>-0.100363123067863</v>
      </c>
      <c r="T40" s="42" t="n">
        <v>0.0713639134454348</v>
      </c>
      <c r="U40" s="43" t="n">
        <v>-0.628544684893576</v>
      </c>
      <c r="V40" s="42" t="n">
        <v>-0.0302608967099504</v>
      </c>
      <c r="W40" s="42" t="n">
        <v>0.0735461248753896</v>
      </c>
      <c r="X40" s="42" t="n">
        <v>0.213300133036135</v>
      </c>
      <c r="Y40" s="42" t="n">
        <v>-0.121476563846996</v>
      </c>
      <c r="Z40" s="42" t="n">
        <v>0.0714838760267471</v>
      </c>
      <c r="AA40" s="42" t="n">
        <v>-0.115684119418508</v>
      </c>
      <c r="AB40" s="42" t="n">
        <v>0.0212848791317625</v>
      </c>
      <c r="AC40" s="42" t="n">
        <v>-0.113602697473751</v>
      </c>
    </row>
    <row r="41" customFormat="false" ht="12.75" hidden="false" customHeight="false" outlineLevel="0" collapsed="false">
      <c r="A41" s="0" t="s">
        <v>2</v>
      </c>
      <c r="C41" s="0" t="n">
        <v>1</v>
      </c>
      <c r="D41" s="0" t="n">
        <v>0.499568718174379</v>
      </c>
      <c r="E41" s="0" t="n">
        <v>0.197408950448516</v>
      </c>
      <c r="F41" s="0" t="n">
        <v>-0.0558692990520607</v>
      </c>
      <c r="G41" s="0" t="n">
        <v>0.0979683883175491</v>
      </c>
      <c r="H41" s="0" t="n">
        <v>0.122418249923188</v>
      </c>
      <c r="I41" s="0" t="n">
        <v>0.129468532934002</v>
      </c>
      <c r="J41" s="0" t="n">
        <v>0.115626335559091</v>
      </c>
      <c r="K41" s="0" t="n">
        <v>0.0368691017505964</v>
      </c>
      <c r="L41" s="0" t="n">
        <v>0.087411224555292</v>
      </c>
      <c r="M41" s="0" t="n">
        <v>-0.142501481368762</v>
      </c>
      <c r="N41" s="0" t="n">
        <v>0.0516080862205738</v>
      </c>
      <c r="P41" s="42" t="s">
        <v>2</v>
      </c>
      <c r="R41" s="0" t="n">
        <v>1</v>
      </c>
      <c r="S41" s="42" t="n">
        <v>0.499568718174379</v>
      </c>
      <c r="T41" s="42" t="n">
        <v>0.197408950448516</v>
      </c>
      <c r="U41" s="42" t="n">
        <v>-0.0558692990520607</v>
      </c>
      <c r="V41" s="42" t="n">
        <v>0.0979683883175491</v>
      </c>
      <c r="W41" s="42" t="n">
        <v>0.122418249923188</v>
      </c>
      <c r="X41" s="42" t="n">
        <v>0.129468532934002</v>
      </c>
      <c r="Y41" s="42" t="n">
        <v>0.115626335559091</v>
      </c>
      <c r="Z41" s="42" t="n">
        <v>0.0368691017505964</v>
      </c>
      <c r="AA41" s="42" t="n">
        <v>0.087411224555292</v>
      </c>
      <c r="AB41" s="42" t="n">
        <v>-0.142501481368762</v>
      </c>
      <c r="AC41" s="42" t="n">
        <v>0.0516080862205738</v>
      </c>
    </row>
    <row r="42" customFormat="false" ht="12.75" hidden="false" customHeight="false" outlineLevel="0" collapsed="false">
      <c r="A42" s="0" t="s">
        <v>3</v>
      </c>
      <c r="D42" s="0" t="n">
        <v>1</v>
      </c>
      <c r="E42" s="0" t="n">
        <v>0.0801193658646984</v>
      </c>
      <c r="F42" s="0" t="n">
        <v>-0.00406414484979826</v>
      </c>
      <c r="G42" s="0" t="n">
        <v>0.118377143100441</v>
      </c>
      <c r="H42" s="0" t="n">
        <v>0.117728451034456</v>
      </c>
      <c r="I42" s="0" t="n">
        <v>0.0669012513446122</v>
      </c>
      <c r="J42" s="0" t="n">
        <v>0.0277361458239393</v>
      </c>
      <c r="K42" s="0" t="n">
        <v>0.0602079536580484</v>
      </c>
      <c r="L42" s="0" t="n">
        <v>0.116421034012248</v>
      </c>
      <c r="M42" s="0" t="n">
        <v>-0.0597306526059517</v>
      </c>
      <c r="N42" s="0" t="n">
        <v>-0.0827389679002109</v>
      </c>
      <c r="P42" s="42" t="s">
        <v>3</v>
      </c>
      <c r="S42" s="0" t="n">
        <v>1</v>
      </c>
      <c r="T42" s="42" t="n">
        <v>0.0801193658646984</v>
      </c>
      <c r="U42" s="42" t="n">
        <v>-0.00406414484979826</v>
      </c>
      <c r="V42" s="42" t="n">
        <v>0.118377143100441</v>
      </c>
      <c r="W42" s="42" t="n">
        <v>0.117728451034456</v>
      </c>
      <c r="X42" s="42" t="n">
        <v>0.0669012513446122</v>
      </c>
      <c r="Y42" s="42" t="n">
        <v>0.0277361458239393</v>
      </c>
      <c r="Z42" s="42" t="n">
        <v>0.0602079536580484</v>
      </c>
      <c r="AA42" s="42" t="n">
        <v>0.116421034012248</v>
      </c>
      <c r="AB42" s="42" t="n">
        <v>-0.0597306526059517</v>
      </c>
      <c r="AC42" s="42" t="n">
        <v>-0.0827389679002109</v>
      </c>
    </row>
    <row r="43" customFormat="false" ht="12.75" hidden="false" customHeight="false" outlineLevel="0" collapsed="false">
      <c r="A43" s="0" t="s">
        <v>4</v>
      </c>
      <c r="E43" s="0" t="n">
        <v>1</v>
      </c>
      <c r="F43" s="0" t="n">
        <v>9.94540371464015E-006</v>
      </c>
      <c r="G43" s="0" t="n">
        <v>0.272812619263326</v>
      </c>
      <c r="H43" s="0" t="n">
        <v>-0.032592827532809</v>
      </c>
      <c r="I43" s="0" t="n">
        <v>0.0633724887357215</v>
      </c>
      <c r="J43" s="0" t="n">
        <v>0.0143058472495814</v>
      </c>
      <c r="K43" s="0" t="n">
        <v>-0.0718992758225976</v>
      </c>
      <c r="L43" s="0" t="n">
        <v>0.232047581559138</v>
      </c>
      <c r="M43" s="0" t="n">
        <v>-0.936418189958592</v>
      </c>
      <c r="N43" s="0" t="n">
        <v>-0.025638228714129</v>
      </c>
      <c r="P43" s="42" t="s">
        <v>4</v>
      </c>
      <c r="T43" s="0" t="n">
        <v>1</v>
      </c>
      <c r="U43" s="42" t="n">
        <v>9.94540371464015E-006</v>
      </c>
      <c r="V43" s="42" t="n">
        <v>0.272812619263326</v>
      </c>
      <c r="W43" s="42" t="n">
        <v>-0.032592827532809</v>
      </c>
      <c r="X43" s="42" t="n">
        <v>0.0633724887357215</v>
      </c>
      <c r="Y43" s="42" t="n">
        <v>0.0143058472495814</v>
      </c>
      <c r="Z43" s="42" t="n">
        <v>-0.0718992758225976</v>
      </c>
      <c r="AA43" s="42" t="n">
        <v>0.232047581559138</v>
      </c>
      <c r="AB43" s="43" t="n">
        <v>-0.936418189958592</v>
      </c>
      <c r="AC43" s="42" t="n">
        <v>-0.025638228714129</v>
      </c>
    </row>
    <row r="44" customFormat="false" ht="12.75" hidden="false" customHeight="false" outlineLevel="0" collapsed="false">
      <c r="A44" s="0" t="s">
        <v>5</v>
      </c>
      <c r="F44" s="0" t="n">
        <v>1</v>
      </c>
      <c r="G44" s="0" t="n">
        <v>-0.014149210295705</v>
      </c>
      <c r="H44" s="0" t="n">
        <v>-0.212032121330894</v>
      </c>
      <c r="I44" s="0" t="n">
        <v>-0.352892220534715</v>
      </c>
      <c r="J44" s="0" t="n">
        <v>-0.00873631242968198</v>
      </c>
      <c r="K44" s="0" t="n">
        <v>-0.195083832718334</v>
      </c>
      <c r="L44" s="0" t="n">
        <v>-0.0616277901828896</v>
      </c>
      <c r="M44" s="0" t="n">
        <v>0.0117913813639347</v>
      </c>
      <c r="N44" s="0" t="n">
        <v>-0.0217534666701871</v>
      </c>
      <c r="P44" s="42" t="s">
        <v>5</v>
      </c>
      <c r="U44" s="0" t="n">
        <v>1</v>
      </c>
      <c r="V44" s="42" t="n">
        <v>-0.014149210295705</v>
      </c>
      <c r="W44" s="42" t="n">
        <v>-0.212032121330894</v>
      </c>
      <c r="X44" s="42" t="n">
        <v>-0.352892220534715</v>
      </c>
      <c r="Y44" s="42" t="n">
        <v>-0.00873631242968198</v>
      </c>
      <c r="Z44" s="42" t="n">
        <v>-0.195083832718334</v>
      </c>
      <c r="AA44" s="42" t="n">
        <v>-0.0616277901828896</v>
      </c>
      <c r="AB44" s="42" t="n">
        <v>0.0117913813639347</v>
      </c>
      <c r="AC44" s="42" t="n">
        <v>-0.0217534666701871</v>
      </c>
    </row>
    <row r="45" customFormat="false" ht="12.75" hidden="false" customHeight="false" outlineLevel="0" collapsed="false">
      <c r="A45" s="0" t="s">
        <v>6</v>
      </c>
      <c r="G45" s="0" t="n">
        <v>1</v>
      </c>
      <c r="H45" s="0" t="n">
        <v>-0.010307665659532</v>
      </c>
      <c r="I45" s="0" t="n">
        <v>0.0552227971417062</v>
      </c>
      <c r="J45" s="0" t="n">
        <v>0.165260112059139</v>
      </c>
      <c r="K45" s="0" t="n">
        <v>0.0589470861795156</v>
      </c>
      <c r="L45" s="0" t="n">
        <v>0.790760919260643</v>
      </c>
      <c r="M45" s="0" t="n">
        <v>-0.16131730182672</v>
      </c>
      <c r="N45" s="0" t="n">
        <v>0.0550190337262028</v>
      </c>
      <c r="P45" s="42" t="s">
        <v>6</v>
      </c>
      <c r="V45" s="0" t="n">
        <v>1</v>
      </c>
      <c r="W45" s="42" t="n">
        <v>-0.010307665659532</v>
      </c>
      <c r="X45" s="42" t="n">
        <v>0.0552227971417062</v>
      </c>
      <c r="Y45" s="42" t="n">
        <v>0.165260112059139</v>
      </c>
      <c r="Z45" s="42" t="n">
        <v>0.0589470861795156</v>
      </c>
      <c r="AA45" s="42" t="n">
        <v>0.790760919260643</v>
      </c>
      <c r="AB45" s="42" t="n">
        <v>-0.16131730182672</v>
      </c>
      <c r="AC45" s="42" t="n">
        <v>0.0550190337262028</v>
      </c>
    </row>
    <row r="46" customFormat="false" ht="12.75" hidden="false" customHeight="false" outlineLevel="0" collapsed="false">
      <c r="A46" s="0" t="s">
        <v>7</v>
      </c>
      <c r="H46" s="0" t="n">
        <v>1</v>
      </c>
      <c r="I46" s="0" t="n">
        <v>0.24024849623</v>
      </c>
      <c r="J46" s="0" t="n">
        <v>0.0583105677525032</v>
      </c>
      <c r="K46" s="0" t="n">
        <v>0.184705319916962</v>
      </c>
      <c r="L46" s="0" t="n">
        <v>0.0177108452678554</v>
      </c>
      <c r="M46" s="0" t="n">
        <v>0.15378406457122</v>
      </c>
      <c r="N46" s="0" t="n">
        <v>-0.0467010001835644</v>
      </c>
      <c r="P46" s="42" t="s">
        <v>7</v>
      </c>
      <c r="W46" s="0" t="n">
        <v>1</v>
      </c>
      <c r="X46" s="42" t="n">
        <v>0.24024849623</v>
      </c>
      <c r="Y46" s="42" t="n">
        <v>0.0583105677525032</v>
      </c>
      <c r="Z46" s="42" t="n">
        <v>0.184705319916962</v>
      </c>
      <c r="AA46" s="42" t="n">
        <v>0.0177108452678554</v>
      </c>
      <c r="AB46" s="42" t="n">
        <v>0.15378406457122</v>
      </c>
      <c r="AC46" s="42" t="n">
        <v>-0.0467010001835644</v>
      </c>
    </row>
    <row r="47" customFormat="false" ht="12.75" hidden="false" customHeight="false" outlineLevel="0" collapsed="false">
      <c r="A47" s="0" t="s">
        <v>8</v>
      </c>
      <c r="I47" s="0" t="n">
        <v>1</v>
      </c>
      <c r="J47" s="0" t="n">
        <v>0.158233557694245</v>
      </c>
      <c r="K47" s="0" t="n">
        <v>0.70563568508659</v>
      </c>
      <c r="L47" s="0" t="n">
        <v>0.103802368176832</v>
      </c>
      <c r="M47" s="0" t="n">
        <v>-0.20680671784613</v>
      </c>
      <c r="N47" s="0" t="n">
        <v>0.12612725257385</v>
      </c>
      <c r="P47" s="42" t="s">
        <v>8</v>
      </c>
      <c r="X47" s="0" t="n">
        <v>1</v>
      </c>
      <c r="Y47" s="42" t="n">
        <v>0.158233557694245</v>
      </c>
      <c r="Z47" s="42" t="n">
        <v>0.70563568508659</v>
      </c>
      <c r="AA47" s="42" t="n">
        <v>0.103802368176832</v>
      </c>
      <c r="AB47" s="42" t="n">
        <v>-0.20680671784613</v>
      </c>
      <c r="AC47" s="42" t="n">
        <v>0.12612725257385</v>
      </c>
    </row>
    <row r="48" customFormat="false" ht="12.75" hidden="false" customHeight="false" outlineLevel="0" collapsed="false">
      <c r="A48" s="0" t="s">
        <v>9</v>
      </c>
      <c r="J48" s="0" t="n">
        <v>1</v>
      </c>
      <c r="K48" s="0" t="n">
        <v>0.253400515832722</v>
      </c>
      <c r="L48" s="0" t="n">
        <v>0.182235744131489</v>
      </c>
      <c r="M48" s="0" t="n">
        <v>0.16860981058399</v>
      </c>
      <c r="N48" s="0" t="n">
        <v>0.713645731436986</v>
      </c>
      <c r="P48" s="42" t="s">
        <v>9</v>
      </c>
      <c r="Y48" s="0" t="n">
        <v>1</v>
      </c>
      <c r="Z48" s="42" t="n">
        <v>0.253400515832722</v>
      </c>
      <c r="AA48" s="42" t="n">
        <v>0.182235744131489</v>
      </c>
      <c r="AB48" s="42" t="n">
        <v>0.16860981058399</v>
      </c>
      <c r="AC48" s="42" t="n">
        <v>0.713645731436986</v>
      </c>
    </row>
    <row r="49" customFormat="false" ht="12.75" hidden="false" customHeight="false" outlineLevel="0" collapsed="false">
      <c r="A49" s="0" t="s">
        <v>10</v>
      </c>
      <c r="K49" s="0" t="n">
        <v>1</v>
      </c>
      <c r="L49" s="0" t="n">
        <v>0.0988504665191688</v>
      </c>
      <c r="N49" s="0" t="n">
        <v>0.151061048554212</v>
      </c>
      <c r="P49" s="42" t="s">
        <v>10</v>
      </c>
      <c r="Z49" s="0" t="n">
        <v>1</v>
      </c>
      <c r="AA49" s="42" t="n">
        <v>0.0988504665191688</v>
      </c>
      <c r="AB49" s="42"/>
      <c r="AC49" s="42" t="n">
        <v>0.151061048554212</v>
      </c>
    </row>
    <row r="50" customFormat="false" ht="12.75" hidden="false" customHeight="false" outlineLevel="0" collapsed="false">
      <c r="A50" s="0" t="s">
        <v>11</v>
      </c>
      <c r="L50" s="0" t="n">
        <v>1</v>
      </c>
      <c r="M50" s="0" t="n">
        <v>0.230242431876306</v>
      </c>
      <c r="N50" s="0" t="n">
        <v>0.00672338132611152</v>
      </c>
      <c r="P50" s="42" t="s">
        <v>11</v>
      </c>
      <c r="AA50" s="0" t="n">
        <v>1</v>
      </c>
      <c r="AB50" s="42" t="n">
        <v>0.230242431876306</v>
      </c>
      <c r="AC50" s="42" t="n">
        <v>0.00672338132611152</v>
      </c>
    </row>
    <row r="51" customFormat="false" ht="12.75" hidden="false" customHeight="false" outlineLevel="0" collapsed="false">
      <c r="A51" s="0" t="s">
        <v>12</v>
      </c>
      <c r="M51" s="0" t="n">
        <v>1</v>
      </c>
      <c r="N51" s="0" t="n">
        <v>0.125133117296664</v>
      </c>
      <c r="P51" s="42" t="s">
        <v>12</v>
      </c>
      <c r="AB51" s="0" t="n">
        <v>1</v>
      </c>
      <c r="AC51" s="42" t="n">
        <v>0.125133117296664</v>
      </c>
    </row>
    <row r="52" customFormat="false" ht="12.75" hidden="false" customHeight="false" outlineLevel="0" collapsed="false">
      <c r="A52" s="0" t="s">
        <v>13</v>
      </c>
      <c r="N52" s="0" t="n">
        <v>1</v>
      </c>
      <c r="P52" s="42" t="s">
        <v>13</v>
      </c>
      <c r="AB52" s="42"/>
      <c r="AC52" s="0" t="n">
        <v>1</v>
      </c>
    </row>
    <row r="53" customFormat="false" ht="12.75" hidden="false" customHeight="false" outlineLevel="0" collapsed="false">
      <c r="AB53" s="42"/>
    </row>
    <row r="54" customFormat="false" ht="12.75" hidden="false" customHeight="false" outlineLevel="0" collapsed="false">
      <c r="AB54" s="42"/>
    </row>
    <row r="55" customFormat="false" ht="12.75" hidden="false" customHeight="false" outlineLevel="0" collapsed="false">
      <c r="AB55" s="42"/>
    </row>
    <row r="56" customFormat="false" ht="12.75" hidden="false" customHeight="false" outlineLevel="0" collapsed="false">
      <c r="AB56" s="42"/>
    </row>
    <row r="57" customFormat="false" ht="12.75" hidden="false" customHeight="false" outlineLevel="0" collapsed="false">
      <c r="AB57" s="42"/>
    </row>
    <row r="58" customFormat="false" ht="12.75" hidden="false" customHeight="false" outlineLevel="0" collapsed="false">
      <c r="AB58" s="42"/>
    </row>
    <row r="59" customFormat="false" ht="12.75" hidden="false" customHeight="false" outlineLevel="0" collapsed="false">
      <c r="AB59" s="42"/>
    </row>
    <row r="60" customFormat="false" ht="12.75" hidden="false" customHeight="false" outlineLevel="0" collapsed="false">
      <c r="AB60" s="42"/>
    </row>
    <row r="61" customFormat="false" ht="12.75" hidden="false" customHeight="false" outlineLevel="0" collapsed="false">
      <c r="AB61" s="42"/>
    </row>
    <row r="62" customFormat="false" ht="12.75" hidden="false" customHeight="false" outlineLevel="0" collapsed="false">
      <c r="AB62" s="42"/>
    </row>
    <row r="63" customFormat="false" ht="12.75" hidden="false" customHeight="false" outlineLevel="0" collapsed="false">
      <c r="AB63" s="42"/>
    </row>
    <row r="64" customFormat="false" ht="12.75" hidden="false" customHeight="false" outlineLevel="0" collapsed="false">
      <c r="AB64" s="42"/>
    </row>
    <row r="65" customFormat="false" ht="12.75" hidden="false" customHeight="false" outlineLevel="0" collapsed="false">
      <c r="AB65" s="42"/>
    </row>
    <row r="66" customFormat="false" ht="12.75" hidden="false" customHeight="false" outlineLevel="0" collapsed="false">
      <c r="AB66" s="42"/>
    </row>
    <row r="67" customFormat="false" ht="12.75" hidden="false" customHeight="false" outlineLevel="0" collapsed="false">
      <c r="AB67" s="42"/>
    </row>
    <row r="68" customFormat="false" ht="12.75" hidden="false" customHeight="false" outlineLevel="0" collapsed="false">
      <c r="AB68" s="42"/>
    </row>
    <row r="69" customFormat="false" ht="12.75" hidden="false" customHeight="false" outlineLevel="0" collapsed="false">
      <c r="AB69" s="42"/>
    </row>
    <row r="70" customFormat="false" ht="12.75" hidden="false" customHeight="false" outlineLevel="0" collapsed="false">
      <c r="AB70" s="42"/>
    </row>
    <row r="71" customFormat="false" ht="12.75" hidden="false" customHeight="false" outlineLevel="0" collapsed="false">
      <c r="AB71" s="42"/>
    </row>
    <row r="72" customFormat="false" ht="12.75" hidden="false" customHeight="false" outlineLevel="0" collapsed="false">
      <c r="AB72" s="42"/>
    </row>
    <row r="73" customFormat="false" ht="12.75" hidden="false" customHeight="false" outlineLevel="0" collapsed="false">
      <c r="AB73" s="42"/>
    </row>
    <row r="74" customFormat="false" ht="12.75" hidden="false" customHeight="false" outlineLevel="0" collapsed="false">
      <c r="AB74" s="42"/>
    </row>
    <row r="75" customFormat="false" ht="12.75" hidden="false" customHeight="false" outlineLevel="0" collapsed="false">
      <c r="AB75" s="42"/>
    </row>
    <row r="76" customFormat="false" ht="12.75" hidden="false" customHeight="false" outlineLevel="0" collapsed="false">
      <c r="AB76" s="42"/>
    </row>
    <row r="77" customFormat="false" ht="12.75" hidden="false" customHeight="false" outlineLevel="0" collapsed="false">
      <c r="AB77" s="42"/>
    </row>
    <row r="78" customFormat="false" ht="12.75" hidden="false" customHeight="false" outlineLevel="0" collapsed="false">
      <c r="AB78" s="42"/>
    </row>
    <row r="79" customFormat="false" ht="12.75" hidden="false" customHeight="false" outlineLevel="0" collapsed="false">
      <c r="AB79" s="42"/>
    </row>
    <row r="80" customFormat="false" ht="12.75" hidden="false" customHeight="false" outlineLevel="0" collapsed="false">
      <c r="AB80" s="42"/>
    </row>
    <row r="81" customFormat="false" ht="12.75" hidden="false" customHeight="false" outlineLevel="0" collapsed="false">
      <c r="AB81" s="42"/>
    </row>
    <row r="82" customFormat="false" ht="12.75" hidden="false" customHeight="false" outlineLevel="0" collapsed="false">
      <c r="AB82" s="42"/>
    </row>
    <row r="83" customFormat="false" ht="12.75" hidden="false" customHeight="false" outlineLevel="0" collapsed="false">
      <c r="AB83" s="42"/>
    </row>
    <row r="84" customFormat="false" ht="12.75" hidden="false" customHeight="false" outlineLevel="0" collapsed="false">
      <c r="AB84" s="42"/>
    </row>
    <row r="85" customFormat="false" ht="12.75" hidden="false" customHeight="false" outlineLevel="0" collapsed="false">
      <c r="AB85" s="42"/>
    </row>
    <row r="86" customFormat="false" ht="12.75" hidden="false" customHeight="false" outlineLevel="0" collapsed="false">
      <c r="AB86" s="42"/>
    </row>
    <row r="87" customFormat="false" ht="12.75" hidden="false" customHeight="false" outlineLevel="0" collapsed="false">
      <c r="AB87" s="42"/>
    </row>
    <row r="88" customFormat="false" ht="12.75" hidden="false" customHeight="false" outlineLevel="0" collapsed="false">
      <c r="AB88" s="42"/>
    </row>
    <row r="89" customFormat="false" ht="12.75" hidden="false" customHeight="false" outlineLevel="0" collapsed="false">
      <c r="AB89" s="42"/>
    </row>
    <row r="90" customFormat="false" ht="12.75" hidden="false" customHeight="false" outlineLevel="0" collapsed="false">
      <c r="AB90" s="42"/>
    </row>
    <row r="91" customFormat="false" ht="12.75" hidden="false" customHeight="false" outlineLevel="0" collapsed="false">
      <c r="AB91" s="42"/>
    </row>
    <row r="92" customFormat="false" ht="12.75" hidden="false" customHeight="false" outlineLevel="0" collapsed="false">
      <c r="AB92" s="42"/>
    </row>
    <row r="93" customFormat="false" ht="12.75" hidden="false" customHeight="false" outlineLevel="0" collapsed="false">
      <c r="AB93" s="42"/>
    </row>
    <row r="94" customFormat="false" ht="12.75" hidden="false" customHeight="false" outlineLevel="0" collapsed="false">
      <c r="AB94" s="42"/>
    </row>
    <row r="95" customFormat="false" ht="12.75" hidden="false" customHeight="false" outlineLevel="0" collapsed="false">
      <c r="AB95" s="42"/>
    </row>
    <row r="96" customFormat="false" ht="12.75" hidden="false" customHeight="false" outlineLevel="0" collapsed="false">
      <c r="AB96" s="42"/>
    </row>
    <row r="97" customFormat="false" ht="12.75" hidden="false" customHeight="false" outlineLevel="0" collapsed="false">
      <c r="AB97" s="42"/>
    </row>
    <row r="98" customFormat="false" ht="12.75" hidden="false" customHeight="false" outlineLevel="0" collapsed="false">
      <c r="AB98" s="42"/>
    </row>
    <row r="99" customFormat="false" ht="12.75" hidden="false" customHeight="false" outlineLevel="0" collapsed="false">
      <c r="AB99" s="42"/>
    </row>
    <row r="100" customFormat="false" ht="12.75" hidden="false" customHeight="false" outlineLevel="0" collapsed="false">
      <c r="AB100" s="42"/>
    </row>
    <row r="101" customFormat="false" ht="12.75" hidden="false" customHeight="false" outlineLevel="0" collapsed="false">
      <c r="AB101" s="42"/>
    </row>
    <row r="102" customFormat="false" ht="12.75" hidden="false" customHeight="false" outlineLevel="0" collapsed="false">
      <c r="AB102" s="42"/>
    </row>
    <row r="103" customFormat="false" ht="12.75" hidden="false" customHeight="false" outlineLevel="0" collapsed="false">
      <c r="AB103" s="42"/>
    </row>
    <row r="104" customFormat="false" ht="12.75" hidden="false" customHeight="false" outlineLevel="0" collapsed="false">
      <c r="AB104" s="42"/>
    </row>
    <row r="105" customFormat="false" ht="12.75" hidden="false" customHeight="false" outlineLevel="0" collapsed="false">
      <c r="AB105" s="42"/>
    </row>
    <row r="106" customFormat="false" ht="12.75" hidden="false" customHeight="false" outlineLevel="0" collapsed="false">
      <c r="AB106" s="42"/>
    </row>
    <row r="107" customFormat="false" ht="12.75" hidden="false" customHeight="false" outlineLevel="0" collapsed="false">
      <c r="AB107" s="42"/>
    </row>
    <row r="108" customFormat="false" ht="12.75" hidden="false" customHeight="false" outlineLevel="0" collapsed="false">
      <c r="AB108" s="42"/>
    </row>
    <row r="109" customFormat="false" ht="12.75" hidden="false" customHeight="false" outlineLevel="0" collapsed="false">
      <c r="AB109" s="42"/>
    </row>
    <row r="110" customFormat="false" ht="12.75" hidden="false" customHeight="false" outlineLevel="0" collapsed="false">
      <c r="AB110" s="42"/>
    </row>
    <row r="111" customFormat="false" ht="12.75" hidden="false" customHeight="false" outlineLevel="0" collapsed="false">
      <c r="AB111" s="42"/>
    </row>
    <row r="112" customFormat="false" ht="12.75" hidden="false" customHeight="false" outlineLevel="0" collapsed="false">
      <c r="AB112" s="42"/>
    </row>
    <row r="113" customFormat="false" ht="12.75" hidden="false" customHeight="false" outlineLevel="0" collapsed="false">
      <c r="AB113" s="42"/>
    </row>
    <row r="114" customFormat="false" ht="12.75" hidden="false" customHeight="false" outlineLevel="0" collapsed="false">
      <c r="AB114" s="42"/>
    </row>
    <row r="115" customFormat="false" ht="12.75" hidden="false" customHeight="false" outlineLevel="0" collapsed="false">
      <c r="AB115" s="42"/>
    </row>
    <row r="116" customFormat="false" ht="12.75" hidden="false" customHeight="false" outlineLevel="0" collapsed="false">
      <c r="AB116" s="42"/>
    </row>
    <row r="117" customFormat="false" ht="12.75" hidden="false" customHeight="false" outlineLevel="0" collapsed="false">
      <c r="AB117" s="42"/>
    </row>
    <row r="118" customFormat="false" ht="12.75" hidden="false" customHeight="false" outlineLevel="0" collapsed="false">
      <c r="AB118" s="42"/>
    </row>
    <row r="119" customFormat="false" ht="12.75" hidden="false" customHeight="false" outlineLevel="0" collapsed="false">
      <c r="AB119" s="42"/>
    </row>
    <row r="120" customFormat="false" ht="12.75" hidden="false" customHeight="false" outlineLevel="0" collapsed="false">
      <c r="AB120" s="42"/>
    </row>
    <row r="121" customFormat="false" ht="12.75" hidden="false" customHeight="false" outlineLevel="0" collapsed="false">
      <c r="AB121" s="42"/>
    </row>
    <row r="122" customFormat="false" ht="12.75" hidden="false" customHeight="false" outlineLevel="0" collapsed="false">
      <c r="AB122" s="42"/>
    </row>
    <row r="123" customFormat="false" ht="12.75" hidden="false" customHeight="false" outlineLevel="0" collapsed="false">
      <c r="AB123" s="42"/>
    </row>
    <row r="124" customFormat="false" ht="12.75" hidden="false" customHeight="false" outlineLevel="0" collapsed="false">
      <c r="AB124" s="42"/>
    </row>
    <row r="125" customFormat="false" ht="12.75" hidden="false" customHeight="false" outlineLevel="0" collapsed="false">
      <c r="AB125" s="42"/>
    </row>
    <row r="126" customFormat="false" ht="12.75" hidden="false" customHeight="false" outlineLevel="0" collapsed="false">
      <c r="AB126" s="42"/>
    </row>
    <row r="127" customFormat="false" ht="12.75" hidden="false" customHeight="false" outlineLevel="0" collapsed="false">
      <c r="AB127" s="42"/>
    </row>
    <row r="128" customFormat="false" ht="12.75" hidden="false" customHeight="false" outlineLevel="0" collapsed="false">
      <c r="AB128" s="42"/>
    </row>
    <row r="129" customFormat="false" ht="12.75" hidden="false" customHeight="false" outlineLevel="0" collapsed="false">
      <c r="AB129" s="42"/>
    </row>
    <row r="130" customFormat="false" ht="12.75" hidden="false" customHeight="false" outlineLevel="0" collapsed="false">
      <c r="AB130" s="42"/>
    </row>
    <row r="131" customFormat="false" ht="12.75" hidden="false" customHeight="false" outlineLevel="0" collapsed="false">
      <c r="AB131" s="42"/>
    </row>
    <row r="132" customFormat="false" ht="12.75" hidden="false" customHeight="false" outlineLevel="0" collapsed="false">
      <c r="AB132" s="42"/>
    </row>
    <row r="133" customFormat="false" ht="12.75" hidden="false" customHeight="false" outlineLevel="0" collapsed="false">
      <c r="AB133" s="42"/>
    </row>
    <row r="134" customFormat="false" ht="12.75" hidden="false" customHeight="false" outlineLevel="0" collapsed="false">
      <c r="AB134" s="42"/>
    </row>
    <row r="135" customFormat="false" ht="12.75" hidden="false" customHeight="false" outlineLevel="0" collapsed="false">
      <c r="AB135" s="42"/>
    </row>
    <row r="136" customFormat="false" ht="12.75" hidden="false" customHeight="false" outlineLevel="0" collapsed="false">
      <c r="AB136" s="42"/>
    </row>
    <row r="137" customFormat="false" ht="12.75" hidden="false" customHeight="false" outlineLevel="0" collapsed="false">
      <c r="AB137" s="42"/>
    </row>
    <row r="138" customFormat="false" ht="12.75" hidden="false" customHeight="false" outlineLevel="0" collapsed="false">
      <c r="AB138" s="42"/>
    </row>
    <row r="139" customFormat="false" ht="12.75" hidden="false" customHeight="false" outlineLevel="0" collapsed="false">
      <c r="AB139" s="42"/>
    </row>
    <row r="140" customFormat="false" ht="12.75" hidden="false" customHeight="false" outlineLevel="0" collapsed="false">
      <c r="AB140" s="42"/>
    </row>
    <row r="141" customFormat="false" ht="12.75" hidden="false" customHeight="false" outlineLevel="0" collapsed="false">
      <c r="AB141" s="42"/>
    </row>
    <row r="142" customFormat="false" ht="12.75" hidden="false" customHeight="false" outlineLevel="0" collapsed="false">
      <c r="AB142" s="42"/>
    </row>
    <row r="143" customFormat="false" ht="12.75" hidden="false" customHeight="false" outlineLevel="0" collapsed="false">
      <c r="AB143" s="42"/>
    </row>
    <row r="144" customFormat="false" ht="12.75" hidden="false" customHeight="false" outlineLevel="0" collapsed="false">
      <c r="AB144" s="42"/>
    </row>
    <row r="145" customFormat="false" ht="12.75" hidden="false" customHeight="false" outlineLevel="0" collapsed="false">
      <c r="AB145" s="42"/>
    </row>
    <row r="146" customFormat="false" ht="12.75" hidden="false" customHeight="false" outlineLevel="0" collapsed="false">
      <c r="AB146" s="42"/>
    </row>
    <row r="147" customFormat="false" ht="12.75" hidden="false" customHeight="false" outlineLevel="0" collapsed="false">
      <c r="AB147" s="42"/>
    </row>
    <row r="148" customFormat="false" ht="12.75" hidden="false" customHeight="false" outlineLevel="0" collapsed="false">
      <c r="AB148" s="42"/>
    </row>
    <row r="149" customFormat="false" ht="12.75" hidden="false" customHeight="false" outlineLevel="0" collapsed="false">
      <c r="AB149" s="42"/>
    </row>
    <row r="150" customFormat="false" ht="12.75" hidden="false" customHeight="false" outlineLevel="0" collapsed="false">
      <c r="AB150" s="42"/>
    </row>
    <row r="151" customFormat="false" ht="12.75" hidden="false" customHeight="false" outlineLevel="0" collapsed="false">
      <c r="AB151" s="42"/>
    </row>
    <row r="152" customFormat="false" ht="12.75" hidden="false" customHeight="false" outlineLevel="0" collapsed="false">
      <c r="AB152" s="42"/>
    </row>
    <row r="153" customFormat="false" ht="12.75" hidden="false" customHeight="false" outlineLevel="0" collapsed="false">
      <c r="AB153" s="42"/>
    </row>
    <row r="154" customFormat="false" ht="12.75" hidden="false" customHeight="false" outlineLevel="0" collapsed="false">
      <c r="AB154" s="42"/>
    </row>
    <row r="155" customFormat="false" ht="12.75" hidden="false" customHeight="false" outlineLevel="0" collapsed="false">
      <c r="AB155" s="42"/>
    </row>
    <row r="156" customFormat="false" ht="12.75" hidden="false" customHeight="false" outlineLevel="0" collapsed="false">
      <c r="AB156" s="42"/>
    </row>
    <row r="157" customFormat="false" ht="12.75" hidden="false" customHeight="false" outlineLevel="0" collapsed="false">
      <c r="AB157" s="42"/>
    </row>
    <row r="158" customFormat="false" ht="12.75" hidden="false" customHeight="false" outlineLevel="0" collapsed="false">
      <c r="AB158" s="42"/>
    </row>
    <row r="159" customFormat="false" ht="12.75" hidden="false" customHeight="false" outlineLevel="0" collapsed="false">
      <c r="AB159" s="42"/>
    </row>
    <row r="160" customFormat="false" ht="12.75" hidden="false" customHeight="false" outlineLevel="0" collapsed="false">
      <c r="AB160" s="42"/>
    </row>
    <row r="161" customFormat="false" ht="12.75" hidden="false" customHeight="false" outlineLevel="0" collapsed="false">
      <c r="AB161" s="42"/>
    </row>
    <row r="162" customFormat="false" ht="12.75" hidden="false" customHeight="false" outlineLevel="0" collapsed="false">
      <c r="AB162" s="42"/>
    </row>
    <row r="163" customFormat="false" ht="12.75" hidden="false" customHeight="false" outlineLevel="0" collapsed="false">
      <c r="AB163" s="42"/>
    </row>
    <row r="164" customFormat="false" ht="12.75" hidden="false" customHeight="false" outlineLevel="0" collapsed="false">
      <c r="AB164" s="42"/>
    </row>
    <row r="165" customFormat="false" ht="12.75" hidden="false" customHeight="false" outlineLevel="0" collapsed="false">
      <c r="AB165" s="42"/>
    </row>
    <row r="166" customFormat="false" ht="12.75" hidden="false" customHeight="false" outlineLevel="0" collapsed="false">
      <c r="AB166" s="42"/>
    </row>
    <row r="167" customFormat="false" ht="12.75" hidden="false" customHeight="false" outlineLevel="0" collapsed="false">
      <c r="AB167" s="42"/>
    </row>
    <row r="168" customFormat="false" ht="12.75" hidden="false" customHeight="false" outlineLevel="0" collapsed="false">
      <c r="AB168" s="42"/>
    </row>
    <row r="169" customFormat="false" ht="12.75" hidden="false" customHeight="false" outlineLevel="0" collapsed="false">
      <c r="AB169" s="42"/>
    </row>
    <row r="170" customFormat="false" ht="12.75" hidden="false" customHeight="false" outlineLevel="0" collapsed="false">
      <c r="AB170" s="42"/>
    </row>
    <row r="171" customFormat="false" ht="12.75" hidden="false" customHeight="false" outlineLevel="0" collapsed="false">
      <c r="AB171" s="42"/>
    </row>
    <row r="172" customFormat="false" ht="12.75" hidden="false" customHeight="false" outlineLevel="0" collapsed="false">
      <c r="AB172" s="42"/>
    </row>
    <row r="173" customFormat="false" ht="12.75" hidden="false" customHeight="false" outlineLevel="0" collapsed="false">
      <c r="AB173" s="42"/>
    </row>
    <row r="174" customFormat="false" ht="12.75" hidden="false" customHeight="false" outlineLevel="0" collapsed="false">
      <c r="AB174" s="42"/>
    </row>
    <row r="175" customFormat="false" ht="12.75" hidden="false" customHeight="false" outlineLevel="0" collapsed="false">
      <c r="AB175" s="42"/>
    </row>
    <row r="176" customFormat="false" ht="12.75" hidden="false" customHeight="false" outlineLevel="0" collapsed="false">
      <c r="AB176" s="42"/>
    </row>
    <row r="177" customFormat="false" ht="12.75" hidden="false" customHeight="false" outlineLevel="0" collapsed="false">
      <c r="AB177" s="42"/>
    </row>
    <row r="178" customFormat="false" ht="12.75" hidden="false" customHeight="false" outlineLevel="0" collapsed="false">
      <c r="AB178" s="42"/>
    </row>
    <row r="179" customFormat="false" ht="12.75" hidden="false" customHeight="false" outlineLevel="0" collapsed="false">
      <c r="AB179" s="42"/>
    </row>
    <row r="180" customFormat="false" ht="12.75" hidden="false" customHeight="false" outlineLevel="0" collapsed="false">
      <c r="AB180" s="42"/>
    </row>
    <row r="181" customFormat="false" ht="12.75" hidden="false" customHeight="false" outlineLevel="0" collapsed="false">
      <c r="AB181" s="42"/>
    </row>
    <row r="182" customFormat="false" ht="12.75" hidden="false" customHeight="false" outlineLevel="0" collapsed="false">
      <c r="AB182" s="42"/>
    </row>
    <row r="183" customFormat="false" ht="12.75" hidden="false" customHeight="false" outlineLevel="0" collapsed="false">
      <c r="AB183" s="42"/>
    </row>
    <row r="184" customFormat="false" ht="12.75" hidden="false" customHeight="false" outlineLevel="0" collapsed="false">
      <c r="AB184" s="42"/>
    </row>
    <row r="185" customFormat="false" ht="12.75" hidden="false" customHeight="false" outlineLevel="0" collapsed="false">
      <c r="AB185" s="42"/>
    </row>
    <row r="186" customFormat="false" ht="12.75" hidden="false" customHeight="false" outlineLevel="0" collapsed="false">
      <c r="AB186" s="42"/>
    </row>
    <row r="187" customFormat="false" ht="12.75" hidden="false" customHeight="false" outlineLevel="0" collapsed="false">
      <c r="AB187" s="42"/>
    </row>
    <row r="188" customFormat="false" ht="12.75" hidden="false" customHeight="false" outlineLevel="0" collapsed="false">
      <c r="AB188" s="42"/>
    </row>
    <row r="189" customFormat="false" ht="12.75" hidden="false" customHeight="false" outlineLevel="0" collapsed="false">
      <c r="AB189" s="42"/>
    </row>
    <row r="190" customFormat="false" ht="12.75" hidden="false" customHeight="false" outlineLevel="0" collapsed="false">
      <c r="AB190" s="42"/>
    </row>
    <row r="191" customFormat="false" ht="12.75" hidden="false" customHeight="false" outlineLevel="0" collapsed="false">
      <c r="AB191" s="42"/>
    </row>
    <row r="192" customFormat="false" ht="12.75" hidden="false" customHeight="false" outlineLevel="0" collapsed="false">
      <c r="AB192" s="42"/>
    </row>
    <row r="193" customFormat="false" ht="12.75" hidden="false" customHeight="false" outlineLevel="0" collapsed="false">
      <c r="AB193" s="42"/>
    </row>
    <row r="194" customFormat="false" ht="12.75" hidden="false" customHeight="false" outlineLevel="0" collapsed="false">
      <c r="AB194" s="42"/>
    </row>
    <row r="195" customFormat="false" ht="12.75" hidden="false" customHeight="false" outlineLevel="0" collapsed="false">
      <c r="AB195" s="42"/>
    </row>
    <row r="196" customFormat="false" ht="12.75" hidden="false" customHeight="false" outlineLevel="0" collapsed="false">
      <c r="AB196" s="42"/>
    </row>
    <row r="197" customFormat="false" ht="12.75" hidden="false" customHeight="false" outlineLevel="0" collapsed="false">
      <c r="AB197" s="42"/>
    </row>
    <row r="198" customFormat="false" ht="12.75" hidden="false" customHeight="false" outlineLevel="0" collapsed="false">
      <c r="AB198" s="42"/>
    </row>
    <row r="199" customFormat="false" ht="12.75" hidden="false" customHeight="false" outlineLevel="0" collapsed="false">
      <c r="AB199" s="42"/>
    </row>
    <row r="200" customFormat="false" ht="12.75" hidden="false" customHeight="false" outlineLevel="0" collapsed="false">
      <c r="AB200" s="42"/>
    </row>
    <row r="201" customFormat="false" ht="12.75" hidden="false" customHeight="false" outlineLevel="0" collapsed="false">
      <c r="AB201" s="42"/>
    </row>
    <row r="202" customFormat="false" ht="12.75" hidden="false" customHeight="false" outlineLevel="0" collapsed="false">
      <c r="AB202" s="42"/>
    </row>
    <row r="203" customFormat="false" ht="12.75" hidden="false" customHeight="false" outlineLevel="0" collapsed="false">
      <c r="AB203" s="42"/>
    </row>
    <row r="204" customFormat="false" ht="12.75" hidden="false" customHeight="false" outlineLevel="0" collapsed="false">
      <c r="AB204" s="42"/>
    </row>
    <row r="205" customFormat="false" ht="12.75" hidden="false" customHeight="false" outlineLevel="0" collapsed="false">
      <c r="AB205" s="42"/>
    </row>
    <row r="206" customFormat="false" ht="12.75" hidden="false" customHeight="false" outlineLevel="0" collapsed="false">
      <c r="AB206" s="42"/>
    </row>
    <row r="207" customFormat="false" ht="12.75" hidden="false" customHeight="false" outlineLevel="0" collapsed="false">
      <c r="AB207" s="42"/>
    </row>
    <row r="208" customFormat="false" ht="12.75" hidden="false" customHeight="false" outlineLevel="0" collapsed="false">
      <c r="AB208" s="42"/>
    </row>
    <row r="209" customFormat="false" ht="12.75" hidden="false" customHeight="false" outlineLevel="0" collapsed="false">
      <c r="AB209" s="42"/>
    </row>
    <row r="210" customFormat="false" ht="12.75" hidden="false" customHeight="false" outlineLevel="0" collapsed="false">
      <c r="AB210" s="42"/>
    </row>
    <row r="211" customFormat="false" ht="12.75" hidden="false" customHeight="false" outlineLevel="0" collapsed="false">
      <c r="AB211" s="42"/>
    </row>
    <row r="212" customFormat="false" ht="12.75" hidden="false" customHeight="false" outlineLevel="0" collapsed="false">
      <c r="AB212" s="42"/>
    </row>
    <row r="213" customFormat="false" ht="12.75" hidden="false" customHeight="false" outlineLevel="0" collapsed="false">
      <c r="AB213" s="42"/>
    </row>
    <row r="214" customFormat="false" ht="12.75" hidden="false" customHeight="false" outlineLevel="0" collapsed="false">
      <c r="AB214" s="42"/>
    </row>
    <row r="215" customFormat="false" ht="12.75" hidden="false" customHeight="false" outlineLevel="0" collapsed="false">
      <c r="AB215" s="42"/>
    </row>
    <row r="216" customFormat="false" ht="12.75" hidden="false" customHeight="false" outlineLevel="0" collapsed="false">
      <c r="AB216" s="42"/>
    </row>
    <row r="217" customFormat="false" ht="12.75" hidden="false" customHeight="false" outlineLevel="0" collapsed="false">
      <c r="AB217" s="42"/>
    </row>
    <row r="218" customFormat="false" ht="12.75" hidden="false" customHeight="false" outlineLevel="0" collapsed="false">
      <c r="AB218" s="42"/>
    </row>
    <row r="219" customFormat="false" ht="12.75" hidden="false" customHeight="false" outlineLevel="0" collapsed="false">
      <c r="AB219" s="42"/>
    </row>
    <row r="220" customFormat="false" ht="12.75" hidden="false" customHeight="false" outlineLevel="0" collapsed="false">
      <c r="AB220" s="42"/>
    </row>
    <row r="221" customFormat="false" ht="12.75" hidden="false" customHeight="false" outlineLevel="0" collapsed="false">
      <c r="AB221" s="42"/>
    </row>
    <row r="222" customFormat="false" ht="12.75" hidden="false" customHeight="false" outlineLevel="0" collapsed="false">
      <c r="AB222" s="42"/>
    </row>
    <row r="223" customFormat="false" ht="12.75" hidden="false" customHeight="false" outlineLevel="0" collapsed="false">
      <c r="AB223" s="42"/>
    </row>
    <row r="224" customFormat="false" ht="12.75" hidden="false" customHeight="false" outlineLevel="0" collapsed="false">
      <c r="AB224" s="42"/>
    </row>
    <row r="225" customFormat="false" ht="12.75" hidden="false" customHeight="false" outlineLevel="0" collapsed="false">
      <c r="AB225" s="42"/>
    </row>
    <row r="226" customFormat="false" ht="12.75" hidden="false" customHeight="false" outlineLevel="0" collapsed="false">
      <c r="AB226" s="42"/>
    </row>
    <row r="227" customFormat="false" ht="12.75" hidden="false" customHeight="false" outlineLevel="0" collapsed="false">
      <c r="AB227" s="42"/>
    </row>
    <row r="228" customFormat="false" ht="12.75" hidden="false" customHeight="false" outlineLevel="0" collapsed="false">
      <c r="AB228" s="42"/>
    </row>
    <row r="229" customFormat="false" ht="12.75" hidden="false" customHeight="false" outlineLevel="0" collapsed="false">
      <c r="AB229" s="42"/>
    </row>
    <row r="230" customFormat="false" ht="12.75" hidden="false" customHeight="false" outlineLevel="0" collapsed="false">
      <c r="AB230" s="42"/>
    </row>
    <row r="231" customFormat="false" ht="12.75" hidden="false" customHeight="false" outlineLevel="0" collapsed="false">
      <c r="AB231" s="42"/>
    </row>
    <row r="232" customFormat="false" ht="12.75" hidden="false" customHeight="false" outlineLevel="0" collapsed="false">
      <c r="AB232" s="42"/>
    </row>
    <row r="233" customFormat="false" ht="12.75" hidden="false" customHeight="false" outlineLevel="0" collapsed="false">
      <c r="AB233" s="42"/>
    </row>
    <row r="234" customFormat="false" ht="12.75" hidden="false" customHeight="false" outlineLevel="0" collapsed="false">
      <c r="AB234" s="42"/>
    </row>
    <row r="235" customFormat="false" ht="12.75" hidden="false" customHeight="false" outlineLevel="0" collapsed="false">
      <c r="AB235" s="42"/>
    </row>
    <row r="236" customFormat="false" ht="12.75" hidden="false" customHeight="false" outlineLevel="0" collapsed="false">
      <c r="AB236" s="42"/>
    </row>
    <row r="237" customFormat="false" ht="12.75" hidden="false" customHeight="false" outlineLevel="0" collapsed="false">
      <c r="AB237" s="42"/>
    </row>
    <row r="238" customFormat="false" ht="12.75" hidden="false" customHeight="false" outlineLevel="0" collapsed="false">
      <c r="AB238" s="42"/>
    </row>
    <row r="239" customFormat="false" ht="12.75" hidden="false" customHeight="false" outlineLevel="0" collapsed="false">
      <c r="AB239" s="42"/>
    </row>
    <row r="240" customFormat="false" ht="12.75" hidden="false" customHeight="false" outlineLevel="0" collapsed="false">
      <c r="AB240" s="42"/>
    </row>
    <row r="241" customFormat="false" ht="12.75" hidden="false" customHeight="false" outlineLevel="0" collapsed="false">
      <c r="AB241" s="42"/>
    </row>
    <row r="242" customFormat="false" ht="12.75" hidden="false" customHeight="false" outlineLevel="0" collapsed="false">
      <c r="AB242" s="42"/>
    </row>
    <row r="243" customFormat="false" ht="12.75" hidden="false" customHeight="false" outlineLevel="0" collapsed="false">
      <c r="AB243" s="42"/>
    </row>
    <row r="244" customFormat="false" ht="12.75" hidden="false" customHeight="false" outlineLevel="0" collapsed="false">
      <c r="AB244" s="42"/>
    </row>
    <row r="245" customFormat="false" ht="12.75" hidden="false" customHeight="false" outlineLevel="0" collapsed="false">
      <c r="AB245" s="42"/>
    </row>
    <row r="246" customFormat="false" ht="12.75" hidden="false" customHeight="false" outlineLevel="0" collapsed="false">
      <c r="AB246" s="42"/>
    </row>
    <row r="247" customFormat="false" ht="12.75" hidden="false" customHeight="false" outlineLevel="0" collapsed="false">
      <c r="AB247" s="42"/>
    </row>
    <row r="248" customFormat="false" ht="12.75" hidden="false" customHeight="false" outlineLevel="0" collapsed="false">
      <c r="AB248" s="42"/>
    </row>
    <row r="249" customFormat="false" ht="12.75" hidden="false" customHeight="false" outlineLevel="0" collapsed="false">
      <c r="AB249" s="42"/>
    </row>
    <row r="250" customFormat="false" ht="12.75" hidden="false" customHeight="false" outlineLevel="0" collapsed="false">
      <c r="AB250" s="42"/>
    </row>
    <row r="251" customFormat="false" ht="12.75" hidden="false" customHeight="false" outlineLevel="0" collapsed="false">
      <c r="AB251" s="42"/>
    </row>
    <row r="252" customFormat="false" ht="12.75" hidden="false" customHeight="false" outlineLevel="0" collapsed="false">
      <c r="AB252" s="42"/>
    </row>
    <row r="253" customFormat="false" ht="12.75" hidden="false" customHeight="false" outlineLevel="0" collapsed="false">
      <c r="AB253" s="42"/>
    </row>
    <row r="254" customFormat="false" ht="12.75" hidden="false" customHeight="false" outlineLevel="0" collapsed="false">
      <c r="AB254" s="42"/>
    </row>
    <row r="255" customFormat="false" ht="12.75" hidden="false" customHeight="false" outlineLevel="0" collapsed="false">
      <c r="AB255" s="42"/>
    </row>
    <row r="256" customFormat="false" ht="12.75" hidden="false" customHeight="false" outlineLevel="0" collapsed="false">
      <c r="AB256" s="42"/>
    </row>
    <row r="257" customFormat="false" ht="12.75" hidden="false" customHeight="false" outlineLevel="0" collapsed="false">
      <c r="AB257" s="42"/>
    </row>
    <row r="258" customFormat="false" ht="12.75" hidden="false" customHeight="false" outlineLevel="0" collapsed="false">
      <c r="AB258" s="42"/>
    </row>
    <row r="259" customFormat="false" ht="12.75" hidden="false" customHeight="false" outlineLevel="0" collapsed="false">
      <c r="AB259" s="42"/>
    </row>
    <row r="260" customFormat="false" ht="12.75" hidden="false" customHeight="false" outlineLevel="0" collapsed="false">
      <c r="AB260" s="42"/>
    </row>
    <row r="261" customFormat="false" ht="12.75" hidden="false" customHeight="false" outlineLevel="0" collapsed="false">
      <c r="AB261" s="42"/>
    </row>
    <row r="262" customFormat="false" ht="12.75" hidden="false" customHeight="false" outlineLevel="0" collapsed="false">
      <c r="AB262" s="42"/>
    </row>
    <row r="263" customFormat="false" ht="12.75" hidden="false" customHeight="false" outlineLevel="0" collapsed="false">
      <c r="AB263" s="42"/>
    </row>
    <row r="264" customFormat="false" ht="12.75" hidden="false" customHeight="false" outlineLevel="0" collapsed="false">
      <c r="AB264" s="42"/>
    </row>
    <row r="265" customFormat="false" ht="12.75" hidden="false" customHeight="false" outlineLevel="0" collapsed="false">
      <c r="AB265" s="42"/>
    </row>
    <row r="266" customFormat="false" ht="12.75" hidden="false" customHeight="false" outlineLevel="0" collapsed="false">
      <c r="AB266" s="42"/>
    </row>
    <row r="267" customFormat="false" ht="12.75" hidden="false" customHeight="false" outlineLevel="0" collapsed="false">
      <c r="AB267" s="42"/>
    </row>
    <row r="268" customFormat="false" ht="12.75" hidden="false" customHeight="false" outlineLevel="0" collapsed="false">
      <c r="AB268" s="42"/>
    </row>
    <row r="269" customFormat="false" ht="12.75" hidden="false" customHeight="false" outlineLevel="0" collapsed="false">
      <c r="AB269" s="42"/>
    </row>
    <row r="270" customFormat="false" ht="12.75" hidden="false" customHeight="false" outlineLevel="0" collapsed="false">
      <c r="AB270" s="42"/>
    </row>
    <row r="271" customFormat="false" ht="12.75" hidden="false" customHeight="false" outlineLevel="0" collapsed="false">
      <c r="AB271" s="42"/>
    </row>
    <row r="272" customFormat="false" ht="12.75" hidden="false" customHeight="false" outlineLevel="0" collapsed="false">
      <c r="AB272" s="42"/>
    </row>
    <row r="273" customFormat="false" ht="12.75" hidden="false" customHeight="false" outlineLevel="0" collapsed="false">
      <c r="AB273" s="42"/>
    </row>
    <row r="274" customFormat="false" ht="12.75" hidden="false" customHeight="false" outlineLevel="0" collapsed="false">
      <c r="AB274" s="42"/>
    </row>
    <row r="275" customFormat="false" ht="12.75" hidden="false" customHeight="false" outlineLevel="0" collapsed="false">
      <c r="AB275" s="42"/>
    </row>
    <row r="276" customFormat="false" ht="12.75" hidden="false" customHeight="false" outlineLevel="0" collapsed="false">
      <c r="AB276" s="42"/>
    </row>
    <row r="277" customFormat="false" ht="12.75" hidden="false" customHeight="false" outlineLevel="0" collapsed="false">
      <c r="AB277" s="42"/>
    </row>
    <row r="278" customFormat="false" ht="12.75" hidden="false" customHeight="false" outlineLevel="0" collapsed="false">
      <c r="AB278" s="42"/>
    </row>
    <row r="279" customFormat="false" ht="12.75" hidden="false" customHeight="false" outlineLevel="0" collapsed="false">
      <c r="AB279" s="42"/>
    </row>
    <row r="280" customFormat="false" ht="12.75" hidden="false" customHeight="false" outlineLevel="0" collapsed="false">
      <c r="AB280" s="42"/>
    </row>
    <row r="281" customFormat="false" ht="12.75" hidden="false" customHeight="false" outlineLevel="0" collapsed="false">
      <c r="AB281" s="42"/>
    </row>
    <row r="282" customFormat="false" ht="12.75" hidden="false" customHeight="false" outlineLevel="0" collapsed="false">
      <c r="AB282" s="42"/>
    </row>
    <row r="283" customFormat="false" ht="12.75" hidden="false" customHeight="false" outlineLevel="0" collapsed="false">
      <c r="AB283" s="42"/>
    </row>
    <row r="284" customFormat="false" ht="12.75" hidden="false" customHeight="false" outlineLevel="0" collapsed="false">
      <c r="AB284" s="42"/>
    </row>
    <row r="285" customFormat="false" ht="12.75" hidden="false" customHeight="false" outlineLevel="0" collapsed="false">
      <c r="AB285" s="42"/>
    </row>
    <row r="286" customFormat="false" ht="12.75" hidden="false" customHeight="false" outlineLevel="0" collapsed="false">
      <c r="AB286" s="42"/>
    </row>
    <row r="287" customFormat="false" ht="12.75" hidden="false" customHeight="false" outlineLevel="0" collapsed="false">
      <c r="AB287" s="42"/>
    </row>
    <row r="288" customFormat="false" ht="12.75" hidden="false" customHeight="false" outlineLevel="0" collapsed="false">
      <c r="AB288" s="42"/>
    </row>
    <row r="289" customFormat="false" ht="12.75" hidden="false" customHeight="false" outlineLevel="0" collapsed="false">
      <c r="AB289" s="42"/>
    </row>
    <row r="290" customFormat="false" ht="12.75" hidden="false" customHeight="false" outlineLevel="0" collapsed="false">
      <c r="AB290" s="42"/>
    </row>
    <row r="291" customFormat="false" ht="12.75" hidden="false" customHeight="false" outlineLevel="0" collapsed="false">
      <c r="AB291" s="42"/>
    </row>
    <row r="292" customFormat="false" ht="12.75" hidden="false" customHeight="false" outlineLevel="0" collapsed="false">
      <c r="AB292" s="42"/>
    </row>
    <row r="293" customFormat="false" ht="12.75" hidden="false" customHeight="false" outlineLevel="0" collapsed="false">
      <c r="AB293" s="42"/>
    </row>
    <row r="294" customFormat="false" ht="12.75" hidden="false" customHeight="false" outlineLevel="0" collapsed="false">
      <c r="AB294" s="42"/>
    </row>
    <row r="295" customFormat="false" ht="12.75" hidden="false" customHeight="false" outlineLevel="0" collapsed="false">
      <c r="AB295" s="42"/>
    </row>
    <row r="296" customFormat="false" ht="12.75" hidden="false" customHeight="false" outlineLevel="0" collapsed="false">
      <c r="AB296" s="42"/>
    </row>
    <row r="297" customFormat="false" ht="12.75" hidden="false" customHeight="false" outlineLevel="0" collapsed="false">
      <c r="AB297" s="42"/>
    </row>
    <row r="298" customFormat="false" ht="12.75" hidden="false" customHeight="false" outlineLevel="0" collapsed="false">
      <c r="AB298" s="42"/>
    </row>
    <row r="299" customFormat="false" ht="12.75" hidden="false" customHeight="false" outlineLevel="0" collapsed="false">
      <c r="AB299" s="42"/>
    </row>
    <row r="300" customFormat="false" ht="12.75" hidden="false" customHeight="false" outlineLevel="0" collapsed="false">
      <c r="AB300" s="42"/>
    </row>
    <row r="301" customFormat="false" ht="12.75" hidden="false" customHeight="false" outlineLevel="0" collapsed="false">
      <c r="AB301" s="42"/>
    </row>
    <row r="302" customFormat="false" ht="12.75" hidden="false" customHeight="false" outlineLevel="0" collapsed="false">
      <c r="AB302" s="42"/>
    </row>
    <row r="303" customFormat="false" ht="12.75" hidden="false" customHeight="false" outlineLevel="0" collapsed="false">
      <c r="AB303" s="42"/>
    </row>
    <row r="304" customFormat="false" ht="12.75" hidden="false" customHeight="false" outlineLevel="0" collapsed="false">
      <c r="AB304" s="42"/>
    </row>
    <row r="305" customFormat="false" ht="12.75" hidden="false" customHeight="false" outlineLevel="0" collapsed="false">
      <c r="AB305" s="42"/>
    </row>
    <row r="306" customFormat="false" ht="12.75" hidden="false" customHeight="false" outlineLevel="0" collapsed="false">
      <c r="AB306" s="42"/>
    </row>
    <row r="307" customFormat="false" ht="12.75" hidden="false" customHeight="false" outlineLevel="0" collapsed="false">
      <c r="AB307" s="42"/>
    </row>
    <row r="308" customFormat="false" ht="12.75" hidden="false" customHeight="false" outlineLevel="0" collapsed="false">
      <c r="AB308" s="42"/>
    </row>
    <row r="309" customFormat="false" ht="12.75" hidden="false" customHeight="false" outlineLevel="0" collapsed="false">
      <c r="AB309" s="42"/>
    </row>
    <row r="310" customFormat="false" ht="12.75" hidden="false" customHeight="false" outlineLevel="0" collapsed="false">
      <c r="AB310" s="42"/>
    </row>
    <row r="311" customFormat="false" ht="12.75" hidden="false" customHeight="false" outlineLevel="0" collapsed="false">
      <c r="AB311" s="42"/>
    </row>
    <row r="312" customFormat="false" ht="12.75" hidden="false" customHeight="false" outlineLevel="0" collapsed="false">
      <c r="AB312" s="42"/>
    </row>
    <row r="313" customFormat="false" ht="12.75" hidden="false" customHeight="false" outlineLevel="0" collapsed="false">
      <c r="AB313" s="42"/>
    </row>
    <row r="314" customFormat="false" ht="12.75" hidden="false" customHeight="false" outlineLevel="0" collapsed="false">
      <c r="AB314" s="42"/>
    </row>
    <row r="315" customFormat="false" ht="12.75" hidden="false" customHeight="false" outlineLevel="0" collapsed="false">
      <c r="AB315" s="42"/>
    </row>
    <row r="316" customFormat="false" ht="12.75" hidden="false" customHeight="false" outlineLevel="0" collapsed="false">
      <c r="AB316" s="42"/>
    </row>
    <row r="317" customFormat="false" ht="12.75" hidden="false" customHeight="false" outlineLevel="0" collapsed="false">
      <c r="AB317" s="42"/>
    </row>
    <row r="318" customFormat="false" ht="12.75" hidden="false" customHeight="false" outlineLevel="0" collapsed="false">
      <c r="AB318" s="42"/>
    </row>
    <row r="319" customFormat="false" ht="12.75" hidden="false" customHeight="false" outlineLevel="0" collapsed="false">
      <c r="AB319" s="42"/>
    </row>
    <row r="320" customFormat="false" ht="12.75" hidden="false" customHeight="false" outlineLevel="0" collapsed="false">
      <c r="AB320" s="42"/>
    </row>
    <row r="321" customFormat="false" ht="12.75" hidden="false" customHeight="false" outlineLevel="0" collapsed="false">
      <c r="AB321" s="42"/>
    </row>
    <row r="322" customFormat="false" ht="12.75" hidden="false" customHeight="false" outlineLevel="0" collapsed="false">
      <c r="AB322" s="42"/>
    </row>
    <row r="323" customFormat="false" ht="12.75" hidden="false" customHeight="false" outlineLevel="0" collapsed="false">
      <c r="AB323" s="42"/>
    </row>
    <row r="324" customFormat="false" ht="12.75" hidden="false" customHeight="false" outlineLevel="0" collapsed="false">
      <c r="AB324" s="42"/>
    </row>
    <row r="325" customFormat="false" ht="12.75" hidden="false" customHeight="false" outlineLevel="0" collapsed="false">
      <c r="AB325" s="42"/>
    </row>
    <row r="326" customFormat="false" ht="12.75" hidden="false" customHeight="false" outlineLevel="0" collapsed="false">
      <c r="AB326" s="42"/>
    </row>
    <row r="327" customFormat="false" ht="12.75" hidden="false" customHeight="false" outlineLevel="0" collapsed="false">
      <c r="AB327" s="42"/>
    </row>
    <row r="328" customFormat="false" ht="12.75" hidden="false" customHeight="false" outlineLevel="0" collapsed="false">
      <c r="AB328" s="42"/>
    </row>
    <row r="329" customFormat="false" ht="12.75" hidden="false" customHeight="false" outlineLevel="0" collapsed="false">
      <c r="AB329" s="42"/>
    </row>
    <row r="330" customFormat="false" ht="12.75" hidden="false" customHeight="false" outlineLevel="0" collapsed="false">
      <c r="AB330" s="42"/>
    </row>
    <row r="331" customFormat="false" ht="12.75" hidden="false" customHeight="false" outlineLevel="0" collapsed="false">
      <c r="AB331" s="42"/>
    </row>
    <row r="332" customFormat="false" ht="12.75" hidden="false" customHeight="false" outlineLevel="0" collapsed="false">
      <c r="AB332" s="42"/>
    </row>
    <row r="333" customFormat="false" ht="12.75" hidden="false" customHeight="false" outlineLevel="0" collapsed="false">
      <c r="AB333" s="42"/>
    </row>
    <row r="334" customFormat="false" ht="12.75" hidden="false" customHeight="false" outlineLevel="0" collapsed="false">
      <c r="AB334" s="42"/>
    </row>
    <row r="335" customFormat="false" ht="12.75" hidden="false" customHeight="false" outlineLevel="0" collapsed="false">
      <c r="AB335" s="42"/>
    </row>
    <row r="336" customFormat="false" ht="12.75" hidden="false" customHeight="false" outlineLevel="0" collapsed="false">
      <c r="AB336" s="42"/>
    </row>
    <row r="337" customFormat="false" ht="12.75" hidden="false" customHeight="false" outlineLevel="0" collapsed="false">
      <c r="AB337" s="42"/>
    </row>
    <row r="338" customFormat="false" ht="12.75" hidden="false" customHeight="false" outlineLevel="0" collapsed="false">
      <c r="AB338" s="42"/>
    </row>
    <row r="339" customFormat="false" ht="12.75" hidden="false" customHeight="false" outlineLevel="0" collapsed="false">
      <c r="AB339" s="42"/>
    </row>
    <row r="340" customFormat="false" ht="12.75" hidden="false" customHeight="false" outlineLevel="0" collapsed="false">
      <c r="AB340" s="42"/>
    </row>
    <row r="341" customFormat="false" ht="12.75" hidden="false" customHeight="false" outlineLevel="0" collapsed="false">
      <c r="AB341" s="42"/>
    </row>
    <row r="342" customFormat="false" ht="12.75" hidden="false" customHeight="false" outlineLevel="0" collapsed="false">
      <c r="AB342" s="42"/>
    </row>
    <row r="343" customFormat="false" ht="12.75" hidden="false" customHeight="false" outlineLevel="0" collapsed="false">
      <c r="AB343" s="42"/>
    </row>
    <row r="344" customFormat="false" ht="12.75" hidden="false" customHeight="false" outlineLevel="0" collapsed="false">
      <c r="AB344" s="42"/>
    </row>
    <row r="345" customFormat="false" ht="12.75" hidden="false" customHeight="false" outlineLevel="0" collapsed="false">
      <c r="AB345" s="42"/>
    </row>
    <row r="346" customFormat="false" ht="12.75" hidden="false" customHeight="false" outlineLevel="0" collapsed="false">
      <c r="AB346" s="42"/>
    </row>
    <row r="347" customFormat="false" ht="12.75" hidden="false" customHeight="false" outlineLevel="0" collapsed="false">
      <c r="AB347" s="42"/>
    </row>
    <row r="348" customFormat="false" ht="12.75" hidden="false" customHeight="false" outlineLevel="0" collapsed="false">
      <c r="AB348" s="42"/>
    </row>
    <row r="349" customFormat="false" ht="12.75" hidden="false" customHeight="false" outlineLevel="0" collapsed="false">
      <c r="AB349" s="42"/>
    </row>
    <row r="350" customFormat="false" ht="12.75" hidden="false" customHeight="false" outlineLevel="0" collapsed="false">
      <c r="AB350" s="42"/>
    </row>
    <row r="351" customFormat="false" ht="12.75" hidden="false" customHeight="false" outlineLevel="0" collapsed="false">
      <c r="AB351" s="42"/>
    </row>
    <row r="352" customFormat="false" ht="12.75" hidden="false" customHeight="false" outlineLevel="0" collapsed="false">
      <c r="AB352" s="42"/>
    </row>
    <row r="353" customFormat="false" ht="12.75" hidden="false" customHeight="false" outlineLevel="0" collapsed="false">
      <c r="AB353" s="42"/>
    </row>
    <row r="354" customFormat="false" ht="12.75" hidden="false" customHeight="false" outlineLevel="0" collapsed="false">
      <c r="AB354" s="42"/>
    </row>
    <row r="355" customFormat="false" ht="12.75" hidden="false" customHeight="false" outlineLevel="0" collapsed="false">
      <c r="AB355" s="42"/>
    </row>
    <row r="356" customFormat="false" ht="12.75" hidden="false" customHeight="false" outlineLevel="0" collapsed="false">
      <c r="AB356" s="42"/>
    </row>
    <row r="357" customFormat="false" ht="12.75" hidden="false" customHeight="false" outlineLevel="0" collapsed="false">
      <c r="AB357" s="42"/>
    </row>
    <row r="358" customFormat="false" ht="12.75" hidden="false" customHeight="false" outlineLevel="0" collapsed="false">
      <c r="AB358" s="42"/>
    </row>
    <row r="359" customFormat="false" ht="12.75" hidden="false" customHeight="false" outlineLevel="0" collapsed="false">
      <c r="AB359" s="42"/>
    </row>
    <row r="360" customFormat="false" ht="12.75" hidden="false" customHeight="false" outlineLevel="0" collapsed="false">
      <c r="AB360" s="42"/>
    </row>
    <row r="361" customFormat="false" ht="12.75" hidden="false" customHeight="false" outlineLevel="0" collapsed="false">
      <c r="AB361" s="42"/>
    </row>
    <row r="362" customFormat="false" ht="12.75" hidden="false" customHeight="false" outlineLevel="0" collapsed="false">
      <c r="AB362" s="42"/>
    </row>
    <row r="363" customFormat="false" ht="12.75" hidden="false" customHeight="false" outlineLevel="0" collapsed="false">
      <c r="AB363" s="42"/>
    </row>
    <row r="364" customFormat="false" ht="12.75" hidden="false" customHeight="false" outlineLevel="0" collapsed="false">
      <c r="AB364" s="42"/>
    </row>
    <row r="365" customFormat="false" ht="12.75" hidden="false" customHeight="false" outlineLevel="0" collapsed="false">
      <c r="AB365" s="42"/>
    </row>
    <row r="366" customFormat="false" ht="12.75" hidden="false" customHeight="false" outlineLevel="0" collapsed="false">
      <c r="AB366" s="42"/>
    </row>
    <row r="367" customFormat="false" ht="12.75" hidden="false" customHeight="false" outlineLevel="0" collapsed="false">
      <c r="AB367" s="42"/>
    </row>
    <row r="368" customFormat="false" ht="12.75" hidden="false" customHeight="false" outlineLevel="0" collapsed="false">
      <c r="AB368" s="42"/>
    </row>
    <row r="369" customFormat="false" ht="12.75" hidden="false" customHeight="false" outlineLevel="0" collapsed="false">
      <c r="AB369" s="42"/>
    </row>
    <row r="370" customFormat="false" ht="12.75" hidden="false" customHeight="false" outlineLevel="0" collapsed="false">
      <c r="AB370" s="42"/>
    </row>
    <row r="371" customFormat="false" ht="12.75" hidden="false" customHeight="false" outlineLevel="0" collapsed="false">
      <c r="AB371" s="42"/>
    </row>
    <row r="372" customFormat="false" ht="12.75" hidden="false" customHeight="false" outlineLevel="0" collapsed="false">
      <c r="AB372" s="42"/>
    </row>
    <row r="373" customFormat="false" ht="12.75" hidden="false" customHeight="false" outlineLevel="0" collapsed="false">
      <c r="AB373" s="42"/>
    </row>
    <row r="374" customFormat="false" ht="12.75" hidden="false" customHeight="false" outlineLevel="0" collapsed="false">
      <c r="AB374" s="42"/>
    </row>
    <row r="375" customFormat="false" ht="12.75" hidden="false" customHeight="false" outlineLevel="0" collapsed="false">
      <c r="AB375" s="42"/>
    </row>
    <row r="376" customFormat="false" ht="12.75" hidden="false" customHeight="false" outlineLevel="0" collapsed="false">
      <c r="AB376" s="42"/>
    </row>
    <row r="377" customFormat="false" ht="12.75" hidden="false" customHeight="false" outlineLevel="0" collapsed="false">
      <c r="AB377" s="42"/>
    </row>
    <row r="378" customFormat="false" ht="12.75" hidden="false" customHeight="false" outlineLevel="0" collapsed="false">
      <c r="AB378" s="42"/>
    </row>
    <row r="379" customFormat="false" ht="12.75" hidden="false" customHeight="false" outlineLevel="0" collapsed="false">
      <c r="AB379" s="42"/>
    </row>
    <row r="380" customFormat="false" ht="12.75" hidden="false" customHeight="false" outlineLevel="0" collapsed="false">
      <c r="AB380" s="42"/>
    </row>
    <row r="381" customFormat="false" ht="12.75" hidden="false" customHeight="false" outlineLevel="0" collapsed="false">
      <c r="AB381" s="42"/>
    </row>
    <row r="382" customFormat="false" ht="12.75" hidden="false" customHeight="false" outlineLevel="0" collapsed="false">
      <c r="AB382" s="42"/>
    </row>
    <row r="383" customFormat="false" ht="12.75" hidden="false" customHeight="false" outlineLevel="0" collapsed="false">
      <c r="AB383" s="42"/>
    </row>
    <row r="384" customFormat="false" ht="12.75" hidden="false" customHeight="false" outlineLevel="0" collapsed="false">
      <c r="AB384" s="42"/>
    </row>
    <row r="385" customFormat="false" ht="12.75" hidden="false" customHeight="false" outlineLevel="0" collapsed="false">
      <c r="AB385" s="42"/>
    </row>
    <row r="386" customFormat="false" ht="12.75" hidden="false" customHeight="false" outlineLevel="0" collapsed="false">
      <c r="AB386" s="42"/>
    </row>
    <row r="387" customFormat="false" ht="12.75" hidden="false" customHeight="false" outlineLevel="0" collapsed="false">
      <c r="AB387" s="42"/>
    </row>
    <row r="388" customFormat="false" ht="12.75" hidden="false" customHeight="false" outlineLevel="0" collapsed="false">
      <c r="AB388" s="42"/>
    </row>
    <row r="389" customFormat="false" ht="12.75" hidden="false" customHeight="false" outlineLevel="0" collapsed="false">
      <c r="AB389" s="42"/>
    </row>
    <row r="390" customFormat="false" ht="12.75" hidden="false" customHeight="false" outlineLevel="0" collapsed="false">
      <c r="AB390" s="42"/>
    </row>
    <row r="391" customFormat="false" ht="12.75" hidden="false" customHeight="false" outlineLevel="0" collapsed="false">
      <c r="AB391" s="42"/>
    </row>
    <row r="392" customFormat="false" ht="12.75" hidden="false" customHeight="false" outlineLevel="0" collapsed="false">
      <c r="AB392" s="42"/>
    </row>
    <row r="393" customFormat="false" ht="12.75" hidden="false" customHeight="false" outlineLevel="0" collapsed="false">
      <c r="AB393" s="42"/>
    </row>
    <row r="394" customFormat="false" ht="12.75" hidden="false" customHeight="false" outlineLevel="0" collapsed="false">
      <c r="AB394" s="42"/>
    </row>
    <row r="395" customFormat="false" ht="12.75" hidden="false" customHeight="false" outlineLevel="0" collapsed="false">
      <c r="AB395" s="42"/>
    </row>
    <row r="396" customFormat="false" ht="12.75" hidden="false" customHeight="false" outlineLevel="0" collapsed="false">
      <c r="AB396" s="42"/>
    </row>
    <row r="397" customFormat="false" ht="12.75" hidden="false" customHeight="false" outlineLevel="0" collapsed="false">
      <c r="AB397" s="42"/>
    </row>
    <row r="398" customFormat="false" ht="12.75" hidden="false" customHeight="false" outlineLevel="0" collapsed="false">
      <c r="AB398" s="42"/>
    </row>
    <row r="399" customFormat="false" ht="12.75" hidden="false" customHeight="false" outlineLevel="0" collapsed="false">
      <c r="AB399" s="42"/>
    </row>
    <row r="400" customFormat="false" ht="12.75" hidden="false" customHeight="false" outlineLevel="0" collapsed="false">
      <c r="AB400" s="42"/>
    </row>
    <row r="401" customFormat="false" ht="12.75" hidden="false" customHeight="false" outlineLevel="0" collapsed="false">
      <c r="AB401" s="42"/>
    </row>
    <row r="402" customFormat="false" ht="12.75" hidden="false" customHeight="false" outlineLevel="0" collapsed="false">
      <c r="AB402" s="42"/>
    </row>
    <row r="403" customFormat="false" ht="12.75" hidden="false" customHeight="false" outlineLevel="0" collapsed="false">
      <c r="AB403" s="42"/>
    </row>
    <row r="404" customFormat="false" ht="12.75" hidden="false" customHeight="false" outlineLevel="0" collapsed="false">
      <c r="AB404" s="42"/>
    </row>
    <row r="405" customFormat="false" ht="12.75" hidden="false" customHeight="false" outlineLevel="0" collapsed="false">
      <c r="AB405" s="42"/>
    </row>
    <row r="406" customFormat="false" ht="12.75" hidden="false" customHeight="false" outlineLevel="0" collapsed="false">
      <c r="AB406" s="42"/>
    </row>
    <row r="407" customFormat="false" ht="12.75" hidden="false" customHeight="false" outlineLevel="0" collapsed="false">
      <c r="AB407" s="42"/>
    </row>
    <row r="408" customFormat="false" ht="12.75" hidden="false" customHeight="false" outlineLevel="0" collapsed="false">
      <c r="AB408" s="42"/>
    </row>
    <row r="409" customFormat="false" ht="12.75" hidden="false" customHeight="false" outlineLevel="0" collapsed="false">
      <c r="AB409" s="42"/>
    </row>
    <row r="410" customFormat="false" ht="12.75" hidden="false" customHeight="false" outlineLevel="0" collapsed="false">
      <c r="AB410" s="42"/>
    </row>
    <row r="411" customFormat="false" ht="12.75" hidden="false" customHeight="false" outlineLevel="0" collapsed="false">
      <c r="AB411" s="42"/>
    </row>
    <row r="412" customFormat="false" ht="12.75" hidden="false" customHeight="false" outlineLevel="0" collapsed="false">
      <c r="AB412" s="42"/>
    </row>
    <row r="413" customFormat="false" ht="12.75" hidden="false" customHeight="false" outlineLevel="0" collapsed="false">
      <c r="AB413" s="42"/>
    </row>
    <row r="414" customFormat="false" ht="12.75" hidden="false" customHeight="false" outlineLevel="0" collapsed="false">
      <c r="AB414" s="42"/>
    </row>
    <row r="415" customFormat="false" ht="12.75" hidden="false" customHeight="false" outlineLevel="0" collapsed="false">
      <c r="AB415" s="42"/>
    </row>
    <row r="416" customFormat="false" ht="12.75" hidden="false" customHeight="false" outlineLevel="0" collapsed="false">
      <c r="AB416" s="42"/>
    </row>
    <row r="417" customFormat="false" ht="12.75" hidden="false" customHeight="false" outlineLevel="0" collapsed="false">
      <c r="AB417" s="42"/>
    </row>
    <row r="418" customFormat="false" ht="12.75" hidden="false" customHeight="false" outlineLevel="0" collapsed="false">
      <c r="AB418" s="42"/>
    </row>
    <row r="419" customFormat="false" ht="12.75" hidden="false" customHeight="false" outlineLevel="0" collapsed="false">
      <c r="AB419" s="42"/>
    </row>
    <row r="420" customFormat="false" ht="12.75" hidden="false" customHeight="false" outlineLevel="0" collapsed="false">
      <c r="AB420" s="42"/>
    </row>
    <row r="421" customFormat="false" ht="12.75" hidden="false" customHeight="false" outlineLevel="0" collapsed="false">
      <c r="AB421" s="42"/>
    </row>
    <row r="422" customFormat="false" ht="12.75" hidden="false" customHeight="false" outlineLevel="0" collapsed="false">
      <c r="AB422" s="42"/>
    </row>
    <row r="423" customFormat="false" ht="12.75" hidden="false" customHeight="false" outlineLevel="0" collapsed="false">
      <c r="AB423" s="42"/>
    </row>
    <row r="424" customFormat="false" ht="12.75" hidden="false" customHeight="false" outlineLevel="0" collapsed="false">
      <c r="AB424" s="42"/>
    </row>
    <row r="425" customFormat="false" ht="12.75" hidden="false" customHeight="false" outlineLevel="0" collapsed="false">
      <c r="AB425" s="42"/>
    </row>
    <row r="426" customFormat="false" ht="12.75" hidden="false" customHeight="false" outlineLevel="0" collapsed="false">
      <c r="AB426" s="42"/>
    </row>
    <row r="427" customFormat="false" ht="12.75" hidden="false" customHeight="false" outlineLevel="0" collapsed="false">
      <c r="AB427" s="42"/>
    </row>
    <row r="428" customFormat="false" ht="12.75" hidden="false" customHeight="false" outlineLevel="0" collapsed="false">
      <c r="AB428" s="42"/>
    </row>
    <row r="429" customFormat="false" ht="12.75" hidden="false" customHeight="false" outlineLevel="0" collapsed="false">
      <c r="AB429" s="42"/>
    </row>
    <row r="430" customFormat="false" ht="12.75" hidden="false" customHeight="false" outlineLevel="0" collapsed="false">
      <c r="AB430" s="42"/>
    </row>
    <row r="431" customFormat="false" ht="12.75" hidden="false" customHeight="false" outlineLevel="0" collapsed="false">
      <c r="AB431" s="42"/>
    </row>
    <row r="432" customFormat="false" ht="12.75" hidden="false" customHeight="false" outlineLevel="0" collapsed="false">
      <c r="AB432" s="42"/>
    </row>
    <row r="433" customFormat="false" ht="12.75" hidden="false" customHeight="false" outlineLevel="0" collapsed="false">
      <c r="AB433" s="42"/>
    </row>
    <row r="434" customFormat="false" ht="12.75" hidden="false" customHeight="false" outlineLevel="0" collapsed="false">
      <c r="AB434" s="42"/>
    </row>
    <row r="435" customFormat="false" ht="12.75" hidden="false" customHeight="false" outlineLevel="0" collapsed="false">
      <c r="AB435" s="42"/>
    </row>
    <row r="436" customFormat="false" ht="12.75" hidden="false" customHeight="false" outlineLevel="0" collapsed="false">
      <c r="AB436" s="42"/>
    </row>
    <row r="437" customFormat="false" ht="12.75" hidden="false" customHeight="false" outlineLevel="0" collapsed="false">
      <c r="AB437" s="42"/>
    </row>
    <row r="438" customFormat="false" ht="12.75" hidden="false" customHeight="false" outlineLevel="0" collapsed="false">
      <c r="AB438" s="42"/>
    </row>
    <row r="439" customFormat="false" ht="12.75" hidden="false" customHeight="false" outlineLevel="0" collapsed="false">
      <c r="AB439" s="42"/>
    </row>
    <row r="440" customFormat="false" ht="12.75" hidden="false" customHeight="false" outlineLevel="0" collapsed="false">
      <c r="AB440" s="42"/>
    </row>
    <row r="441" customFormat="false" ht="12.75" hidden="false" customHeight="false" outlineLevel="0" collapsed="false">
      <c r="AB441" s="42"/>
    </row>
    <row r="442" customFormat="false" ht="12.75" hidden="false" customHeight="false" outlineLevel="0" collapsed="false">
      <c r="AB442" s="42"/>
    </row>
    <row r="443" customFormat="false" ht="12.75" hidden="false" customHeight="false" outlineLevel="0" collapsed="false">
      <c r="AB443" s="42"/>
    </row>
    <row r="444" customFormat="false" ht="12.75" hidden="false" customHeight="false" outlineLevel="0" collapsed="false">
      <c r="AB444" s="42"/>
    </row>
    <row r="445" customFormat="false" ht="12.75" hidden="false" customHeight="false" outlineLevel="0" collapsed="false">
      <c r="AB445" s="42"/>
    </row>
    <row r="446" customFormat="false" ht="12.75" hidden="false" customHeight="false" outlineLevel="0" collapsed="false">
      <c r="AB446" s="42"/>
    </row>
    <row r="447" customFormat="false" ht="12.75" hidden="false" customHeight="false" outlineLevel="0" collapsed="false">
      <c r="AB447" s="42"/>
    </row>
    <row r="448" customFormat="false" ht="12.75" hidden="false" customHeight="false" outlineLevel="0" collapsed="false">
      <c r="AB448" s="42"/>
    </row>
    <row r="449" customFormat="false" ht="12.75" hidden="false" customHeight="false" outlineLevel="0" collapsed="false">
      <c r="AB449" s="42"/>
    </row>
    <row r="450" customFormat="false" ht="12.75" hidden="false" customHeight="false" outlineLevel="0" collapsed="false">
      <c r="AB450" s="42"/>
    </row>
    <row r="451" customFormat="false" ht="12.75" hidden="false" customHeight="false" outlineLevel="0" collapsed="false">
      <c r="AB451" s="42"/>
    </row>
    <row r="452" customFormat="false" ht="12.75" hidden="false" customHeight="false" outlineLevel="0" collapsed="false">
      <c r="AB452" s="42"/>
    </row>
    <row r="453" customFormat="false" ht="12.75" hidden="false" customHeight="false" outlineLevel="0" collapsed="false">
      <c r="AB453" s="42"/>
    </row>
    <row r="454" customFormat="false" ht="12.75" hidden="false" customHeight="false" outlineLevel="0" collapsed="false">
      <c r="AB454" s="42"/>
    </row>
    <row r="455" customFormat="false" ht="12.75" hidden="false" customHeight="false" outlineLevel="0" collapsed="false">
      <c r="AB455" s="42"/>
    </row>
    <row r="456" customFormat="false" ht="12.75" hidden="false" customHeight="false" outlineLevel="0" collapsed="false">
      <c r="AB456" s="42"/>
    </row>
    <row r="457" customFormat="false" ht="12.75" hidden="false" customHeight="false" outlineLevel="0" collapsed="false">
      <c r="AB457" s="42"/>
    </row>
    <row r="458" customFormat="false" ht="12.75" hidden="false" customHeight="false" outlineLevel="0" collapsed="false">
      <c r="AB458" s="42"/>
    </row>
    <row r="459" customFormat="false" ht="12.75" hidden="false" customHeight="false" outlineLevel="0" collapsed="false">
      <c r="AB459" s="42"/>
    </row>
    <row r="460" customFormat="false" ht="12.75" hidden="false" customHeight="false" outlineLevel="0" collapsed="false">
      <c r="AB460" s="42"/>
    </row>
    <row r="461" customFormat="false" ht="12.75" hidden="false" customHeight="false" outlineLevel="0" collapsed="false">
      <c r="AB461" s="42"/>
    </row>
    <row r="462" customFormat="false" ht="12.75" hidden="false" customHeight="false" outlineLevel="0" collapsed="false">
      <c r="AB462" s="42"/>
    </row>
    <row r="463" customFormat="false" ht="12.75" hidden="false" customHeight="false" outlineLevel="0" collapsed="false">
      <c r="AB463" s="42"/>
    </row>
    <row r="464" customFormat="false" ht="12.75" hidden="false" customHeight="false" outlineLevel="0" collapsed="false">
      <c r="AB464" s="42"/>
    </row>
    <row r="465" customFormat="false" ht="12.75" hidden="false" customHeight="false" outlineLevel="0" collapsed="false">
      <c r="AB465" s="42"/>
    </row>
    <row r="466" customFormat="false" ht="12.75" hidden="false" customHeight="false" outlineLevel="0" collapsed="false">
      <c r="AB466" s="42"/>
    </row>
    <row r="467" customFormat="false" ht="12.75" hidden="false" customHeight="false" outlineLevel="0" collapsed="false">
      <c r="AB467" s="42"/>
    </row>
    <row r="468" customFormat="false" ht="12.75" hidden="false" customHeight="false" outlineLevel="0" collapsed="false">
      <c r="AB468" s="42"/>
    </row>
    <row r="469" customFormat="false" ht="12.75" hidden="false" customHeight="false" outlineLevel="0" collapsed="false">
      <c r="AB469" s="42"/>
    </row>
    <row r="470" customFormat="false" ht="12.75" hidden="false" customHeight="false" outlineLevel="0" collapsed="false">
      <c r="AB470" s="42"/>
    </row>
    <row r="471" customFormat="false" ht="12.75" hidden="false" customHeight="false" outlineLevel="0" collapsed="false">
      <c r="AB471" s="42"/>
    </row>
    <row r="472" customFormat="false" ht="12.75" hidden="false" customHeight="false" outlineLevel="0" collapsed="false">
      <c r="AB472" s="42"/>
    </row>
    <row r="473" customFormat="false" ht="12.75" hidden="false" customHeight="false" outlineLevel="0" collapsed="false">
      <c r="AB473" s="42"/>
    </row>
    <row r="474" customFormat="false" ht="12.75" hidden="false" customHeight="false" outlineLevel="0" collapsed="false">
      <c r="AB474" s="42"/>
    </row>
    <row r="475" customFormat="false" ht="12.75" hidden="false" customHeight="false" outlineLevel="0" collapsed="false">
      <c r="AB475" s="42"/>
    </row>
    <row r="476" customFormat="false" ht="12.75" hidden="false" customHeight="false" outlineLevel="0" collapsed="false">
      <c r="AB476" s="42"/>
    </row>
    <row r="477" customFormat="false" ht="12.75" hidden="false" customHeight="false" outlineLevel="0" collapsed="false">
      <c r="AB477" s="42"/>
    </row>
    <row r="478" customFormat="false" ht="12.75" hidden="false" customHeight="false" outlineLevel="0" collapsed="false">
      <c r="AB478" s="42"/>
    </row>
    <row r="479" customFormat="false" ht="12.75" hidden="false" customHeight="false" outlineLevel="0" collapsed="false">
      <c r="AB479" s="42"/>
    </row>
    <row r="480" customFormat="false" ht="12.75" hidden="false" customHeight="false" outlineLevel="0" collapsed="false">
      <c r="AB480" s="42"/>
    </row>
    <row r="481" customFormat="false" ht="12.75" hidden="false" customHeight="false" outlineLevel="0" collapsed="false">
      <c r="AB481" s="42"/>
    </row>
    <row r="482" customFormat="false" ht="12.75" hidden="false" customHeight="false" outlineLevel="0" collapsed="false">
      <c r="AB482" s="42"/>
    </row>
    <row r="483" customFormat="false" ht="12.75" hidden="false" customHeight="false" outlineLevel="0" collapsed="false">
      <c r="AB483" s="42"/>
    </row>
    <row r="484" customFormat="false" ht="12.75" hidden="false" customHeight="false" outlineLevel="0" collapsed="false">
      <c r="AB484" s="42"/>
    </row>
    <row r="485" customFormat="false" ht="12.75" hidden="false" customHeight="false" outlineLevel="0" collapsed="false">
      <c r="AB485" s="42"/>
    </row>
    <row r="486" customFormat="false" ht="12.75" hidden="false" customHeight="false" outlineLevel="0" collapsed="false">
      <c r="AB486" s="42"/>
    </row>
    <row r="487" customFormat="false" ht="12.75" hidden="false" customHeight="false" outlineLevel="0" collapsed="false">
      <c r="AB487" s="42"/>
    </row>
    <row r="488" customFormat="false" ht="12.75" hidden="false" customHeight="false" outlineLevel="0" collapsed="false">
      <c r="AB488" s="42"/>
    </row>
    <row r="489" customFormat="false" ht="12.75" hidden="false" customHeight="false" outlineLevel="0" collapsed="false">
      <c r="AB489" s="42"/>
    </row>
    <row r="490" customFormat="false" ht="12.75" hidden="false" customHeight="false" outlineLevel="0" collapsed="false">
      <c r="AB490" s="42"/>
    </row>
    <row r="491" customFormat="false" ht="12.75" hidden="false" customHeight="false" outlineLevel="0" collapsed="false">
      <c r="AB491" s="42"/>
    </row>
    <row r="492" customFormat="false" ht="12.75" hidden="false" customHeight="false" outlineLevel="0" collapsed="false">
      <c r="AB492" s="42"/>
    </row>
    <row r="493" customFormat="false" ht="12.75" hidden="false" customHeight="false" outlineLevel="0" collapsed="false">
      <c r="AB493" s="42"/>
    </row>
    <row r="494" customFormat="false" ht="12.75" hidden="false" customHeight="false" outlineLevel="0" collapsed="false">
      <c r="AB494" s="42"/>
    </row>
    <row r="495" customFormat="false" ht="12.75" hidden="false" customHeight="false" outlineLevel="0" collapsed="false">
      <c r="AB495" s="42"/>
    </row>
    <row r="496" customFormat="false" ht="12.75" hidden="false" customHeight="false" outlineLevel="0" collapsed="false">
      <c r="AB496" s="42"/>
    </row>
    <row r="497" customFormat="false" ht="12.75" hidden="false" customHeight="false" outlineLevel="0" collapsed="false">
      <c r="AB497" s="42"/>
    </row>
    <row r="498" customFormat="false" ht="12.75" hidden="false" customHeight="false" outlineLevel="0" collapsed="false">
      <c r="AB498" s="42"/>
    </row>
    <row r="499" customFormat="false" ht="12.75" hidden="false" customHeight="false" outlineLevel="0" collapsed="false">
      <c r="AB499" s="42"/>
    </row>
    <row r="500" customFormat="false" ht="12.75" hidden="false" customHeight="false" outlineLevel="0" collapsed="false">
      <c r="AB500" s="42"/>
    </row>
    <row r="501" customFormat="false" ht="12.75" hidden="false" customHeight="false" outlineLevel="0" collapsed="false">
      <c r="AB501" s="42"/>
    </row>
    <row r="502" customFormat="false" ht="12.75" hidden="false" customHeight="false" outlineLevel="0" collapsed="false">
      <c r="AB502" s="42"/>
    </row>
    <row r="503" customFormat="false" ht="12.75" hidden="false" customHeight="false" outlineLevel="0" collapsed="false">
      <c r="AB503" s="42"/>
    </row>
    <row r="504" customFormat="false" ht="12.75" hidden="false" customHeight="false" outlineLevel="0" collapsed="false">
      <c r="AB504" s="42"/>
    </row>
    <row r="505" customFormat="false" ht="12.75" hidden="false" customHeight="false" outlineLevel="0" collapsed="false">
      <c r="AB505" s="42"/>
    </row>
    <row r="506" customFormat="false" ht="12.75" hidden="false" customHeight="false" outlineLevel="0" collapsed="false">
      <c r="AB506" s="42"/>
    </row>
    <row r="507" customFormat="false" ht="12.75" hidden="false" customHeight="false" outlineLevel="0" collapsed="false">
      <c r="AB507" s="42"/>
    </row>
    <row r="508" customFormat="false" ht="12.75" hidden="false" customHeight="false" outlineLevel="0" collapsed="false">
      <c r="AB508" s="42"/>
    </row>
    <row r="509" customFormat="false" ht="12.75" hidden="false" customHeight="false" outlineLevel="0" collapsed="false">
      <c r="AB509" s="42"/>
    </row>
    <row r="510" customFormat="false" ht="12.75" hidden="false" customHeight="false" outlineLevel="0" collapsed="false">
      <c r="AB510" s="42"/>
    </row>
    <row r="511" customFormat="false" ht="12.75" hidden="false" customHeight="false" outlineLevel="0" collapsed="false">
      <c r="AB511" s="42"/>
    </row>
    <row r="512" customFormat="false" ht="12.75" hidden="false" customHeight="false" outlineLevel="0" collapsed="false">
      <c r="AB512" s="42"/>
    </row>
    <row r="513" customFormat="false" ht="12.75" hidden="false" customHeight="false" outlineLevel="0" collapsed="false">
      <c r="AB513" s="42"/>
    </row>
    <row r="514" customFormat="false" ht="12.75" hidden="false" customHeight="false" outlineLevel="0" collapsed="false">
      <c r="AB514" s="42"/>
    </row>
    <row r="515" customFormat="false" ht="12.75" hidden="false" customHeight="false" outlineLevel="0" collapsed="false">
      <c r="AB515" s="42"/>
    </row>
    <row r="516" customFormat="false" ht="12.75" hidden="false" customHeight="false" outlineLevel="0" collapsed="false">
      <c r="AB516" s="42"/>
    </row>
    <row r="517" customFormat="false" ht="12.75" hidden="false" customHeight="false" outlineLevel="0" collapsed="false">
      <c r="AB517" s="42"/>
    </row>
    <row r="518" customFormat="false" ht="12.75" hidden="false" customHeight="false" outlineLevel="0" collapsed="false">
      <c r="AB518" s="42"/>
    </row>
    <row r="519" customFormat="false" ht="12.75" hidden="false" customHeight="false" outlineLevel="0" collapsed="false">
      <c r="AB519" s="42"/>
    </row>
    <row r="520" customFormat="false" ht="12.75" hidden="false" customHeight="false" outlineLevel="0" collapsed="false">
      <c r="AB520" s="42"/>
    </row>
    <row r="521" customFormat="false" ht="12.75" hidden="false" customHeight="false" outlineLevel="0" collapsed="false">
      <c r="AB521" s="42"/>
    </row>
    <row r="522" customFormat="false" ht="12.75" hidden="false" customHeight="false" outlineLevel="0" collapsed="false">
      <c r="AB522" s="42"/>
    </row>
    <row r="523" customFormat="false" ht="12.75" hidden="false" customHeight="false" outlineLevel="0" collapsed="false">
      <c r="AB523" s="42"/>
    </row>
    <row r="524" customFormat="false" ht="12.75" hidden="false" customHeight="false" outlineLevel="0" collapsed="false">
      <c r="AB524" s="42"/>
    </row>
    <row r="525" customFormat="false" ht="12.75" hidden="false" customHeight="false" outlineLevel="0" collapsed="false">
      <c r="AB525" s="42"/>
    </row>
    <row r="526" customFormat="false" ht="12.75" hidden="false" customHeight="false" outlineLevel="0" collapsed="false">
      <c r="AB526" s="42"/>
    </row>
    <row r="527" customFormat="false" ht="12.75" hidden="false" customHeight="false" outlineLevel="0" collapsed="false">
      <c r="AB527" s="42"/>
    </row>
    <row r="528" customFormat="false" ht="12.75" hidden="false" customHeight="false" outlineLevel="0" collapsed="false">
      <c r="AB528" s="42"/>
    </row>
    <row r="529" customFormat="false" ht="12.75" hidden="false" customHeight="false" outlineLevel="0" collapsed="false">
      <c r="AB529" s="42"/>
    </row>
    <row r="530" customFormat="false" ht="12.75" hidden="false" customHeight="false" outlineLevel="0" collapsed="false">
      <c r="AB530" s="42"/>
    </row>
    <row r="531" customFormat="false" ht="12.75" hidden="false" customHeight="false" outlineLevel="0" collapsed="false">
      <c r="AB531" s="42"/>
    </row>
    <row r="532" customFormat="false" ht="12.75" hidden="false" customHeight="false" outlineLevel="0" collapsed="false">
      <c r="AB532" s="42"/>
    </row>
    <row r="533" customFormat="false" ht="12.75" hidden="false" customHeight="false" outlineLevel="0" collapsed="false">
      <c r="AB533" s="42"/>
    </row>
    <row r="534" customFormat="false" ht="12.75" hidden="false" customHeight="false" outlineLevel="0" collapsed="false">
      <c r="AB534" s="42"/>
    </row>
    <row r="535" customFormat="false" ht="12.75" hidden="false" customHeight="false" outlineLevel="0" collapsed="false">
      <c r="AB535" s="42"/>
    </row>
    <row r="536" customFormat="false" ht="12.75" hidden="false" customHeight="false" outlineLevel="0" collapsed="false">
      <c r="AB536" s="42"/>
    </row>
    <row r="537" customFormat="false" ht="12.75" hidden="false" customHeight="false" outlineLevel="0" collapsed="false">
      <c r="AB537" s="42"/>
    </row>
    <row r="538" customFormat="false" ht="12.75" hidden="false" customHeight="false" outlineLevel="0" collapsed="false">
      <c r="AB538" s="42"/>
    </row>
    <row r="539" customFormat="false" ht="12.75" hidden="false" customHeight="false" outlineLevel="0" collapsed="false">
      <c r="AB539" s="42"/>
    </row>
    <row r="540" customFormat="false" ht="12.75" hidden="false" customHeight="false" outlineLevel="0" collapsed="false">
      <c r="AB540" s="42"/>
    </row>
    <row r="541" customFormat="false" ht="12.75" hidden="false" customHeight="false" outlineLevel="0" collapsed="false">
      <c r="AB541" s="42"/>
    </row>
    <row r="542" customFormat="false" ht="12.75" hidden="false" customHeight="false" outlineLevel="0" collapsed="false">
      <c r="AB542" s="42"/>
    </row>
    <row r="543" customFormat="false" ht="12.75" hidden="false" customHeight="false" outlineLevel="0" collapsed="false">
      <c r="AB543" s="42"/>
    </row>
    <row r="544" customFormat="false" ht="12.75" hidden="false" customHeight="false" outlineLevel="0" collapsed="false">
      <c r="AB544" s="42"/>
    </row>
    <row r="545" customFormat="false" ht="12.75" hidden="false" customHeight="false" outlineLevel="0" collapsed="false">
      <c r="AB545" s="42"/>
    </row>
    <row r="546" customFormat="false" ht="12.75" hidden="false" customHeight="false" outlineLevel="0" collapsed="false">
      <c r="AB546" s="42"/>
    </row>
    <row r="547" customFormat="false" ht="12.75" hidden="false" customHeight="false" outlineLevel="0" collapsed="false">
      <c r="AB547" s="42"/>
    </row>
    <row r="548" customFormat="false" ht="12.75" hidden="false" customHeight="false" outlineLevel="0" collapsed="false">
      <c r="AB548" s="42"/>
    </row>
    <row r="549" customFormat="false" ht="12.75" hidden="false" customHeight="false" outlineLevel="0" collapsed="false">
      <c r="AB549" s="42"/>
    </row>
    <row r="550" customFormat="false" ht="12.75" hidden="false" customHeight="false" outlineLevel="0" collapsed="false">
      <c r="AB550" s="42"/>
    </row>
    <row r="551" customFormat="false" ht="12.75" hidden="false" customHeight="false" outlineLevel="0" collapsed="false">
      <c r="AB551" s="42"/>
    </row>
    <row r="552" customFormat="false" ht="12.75" hidden="false" customHeight="false" outlineLevel="0" collapsed="false">
      <c r="AB552" s="42"/>
    </row>
    <row r="553" customFormat="false" ht="12.75" hidden="false" customHeight="false" outlineLevel="0" collapsed="false">
      <c r="AB553" s="42"/>
    </row>
    <row r="554" customFormat="false" ht="12.75" hidden="false" customHeight="false" outlineLevel="0" collapsed="false">
      <c r="AB554" s="42"/>
    </row>
    <row r="555" customFormat="false" ht="12.75" hidden="false" customHeight="false" outlineLevel="0" collapsed="false">
      <c r="AB555" s="42"/>
    </row>
    <row r="556" customFormat="false" ht="12.75" hidden="false" customHeight="false" outlineLevel="0" collapsed="false">
      <c r="AB556" s="42"/>
    </row>
    <row r="557" customFormat="false" ht="12.75" hidden="false" customHeight="false" outlineLevel="0" collapsed="false">
      <c r="AB557" s="42"/>
    </row>
    <row r="558" customFormat="false" ht="12.75" hidden="false" customHeight="false" outlineLevel="0" collapsed="false">
      <c r="AB558" s="42"/>
    </row>
    <row r="559" customFormat="false" ht="12.75" hidden="false" customHeight="false" outlineLevel="0" collapsed="false">
      <c r="AB559" s="42"/>
    </row>
    <row r="560" customFormat="false" ht="12.75" hidden="false" customHeight="false" outlineLevel="0" collapsed="false">
      <c r="AB560" s="42"/>
    </row>
    <row r="561" customFormat="false" ht="12.75" hidden="false" customHeight="false" outlineLevel="0" collapsed="false">
      <c r="AB561" s="42"/>
    </row>
    <row r="562" customFormat="false" ht="12.75" hidden="false" customHeight="false" outlineLevel="0" collapsed="false">
      <c r="AB562" s="42"/>
    </row>
    <row r="563" customFormat="false" ht="12.75" hidden="false" customHeight="false" outlineLevel="0" collapsed="false">
      <c r="AB563" s="42"/>
    </row>
    <row r="564" customFormat="false" ht="12.75" hidden="false" customHeight="false" outlineLevel="0" collapsed="false">
      <c r="AB564" s="42"/>
    </row>
    <row r="565" customFormat="false" ht="12.75" hidden="false" customHeight="false" outlineLevel="0" collapsed="false">
      <c r="AB565" s="42"/>
    </row>
    <row r="566" customFormat="false" ht="12.75" hidden="false" customHeight="false" outlineLevel="0" collapsed="false">
      <c r="AB566" s="42"/>
    </row>
    <row r="567" customFormat="false" ht="12.75" hidden="false" customHeight="false" outlineLevel="0" collapsed="false">
      <c r="AB567" s="42"/>
    </row>
    <row r="568" customFormat="false" ht="12.75" hidden="false" customHeight="false" outlineLevel="0" collapsed="false">
      <c r="AB568" s="42"/>
    </row>
    <row r="569" customFormat="false" ht="12.75" hidden="false" customHeight="false" outlineLevel="0" collapsed="false">
      <c r="AB569" s="42"/>
    </row>
    <row r="570" customFormat="false" ht="12.75" hidden="false" customHeight="false" outlineLevel="0" collapsed="false">
      <c r="AB570" s="42"/>
    </row>
    <row r="571" customFormat="false" ht="12.75" hidden="false" customHeight="false" outlineLevel="0" collapsed="false">
      <c r="AB571" s="42"/>
    </row>
    <row r="572" customFormat="false" ht="12.75" hidden="false" customHeight="false" outlineLevel="0" collapsed="false">
      <c r="AB572" s="42"/>
    </row>
    <row r="573" customFormat="false" ht="12.75" hidden="false" customHeight="false" outlineLevel="0" collapsed="false">
      <c r="AB573" s="42"/>
    </row>
    <row r="574" customFormat="false" ht="12.75" hidden="false" customHeight="false" outlineLevel="0" collapsed="false">
      <c r="AB574" s="42"/>
    </row>
    <row r="575" customFormat="false" ht="12.75" hidden="false" customHeight="false" outlineLevel="0" collapsed="false">
      <c r="AB575" s="42"/>
    </row>
    <row r="576" customFormat="false" ht="12.75" hidden="false" customHeight="false" outlineLevel="0" collapsed="false">
      <c r="AB576" s="42"/>
    </row>
    <row r="577" customFormat="false" ht="12.75" hidden="false" customHeight="false" outlineLevel="0" collapsed="false">
      <c r="AB577" s="42"/>
    </row>
    <row r="578" customFormat="false" ht="12.75" hidden="false" customHeight="false" outlineLevel="0" collapsed="false">
      <c r="AB578" s="42"/>
    </row>
    <row r="579" customFormat="false" ht="12.75" hidden="false" customHeight="false" outlineLevel="0" collapsed="false">
      <c r="AB579" s="42"/>
    </row>
    <row r="580" customFormat="false" ht="12.75" hidden="false" customHeight="false" outlineLevel="0" collapsed="false">
      <c r="AB580" s="42"/>
    </row>
    <row r="581" customFormat="false" ht="12.75" hidden="false" customHeight="false" outlineLevel="0" collapsed="false">
      <c r="AB581" s="42"/>
    </row>
    <row r="582" customFormat="false" ht="12.75" hidden="false" customHeight="false" outlineLevel="0" collapsed="false">
      <c r="AB582" s="42"/>
    </row>
    <row r="583" customFormat="false" ht="12.75" hidden="false" customHeight="false" outlineLevel="0" collapsed="false">
      <c r="AB583" s="42"/>
    </row>
    <row r="584" customFormat="false" ht="12.75" hidden="false" customHeight="false" outlineLevel="0" collapsed="false">
      <c r="AB584" s="42"/>
    </row>
    <row r="585" customFormat="false" ht="12.75" hidden="false" customHeight="false" outlineLevel="0" collapsed="false">
      <c r="AB585" s="42"/>
    </row>
    <row r="586" customFormat="false" ht="12.75" hidden="false" customHeight="false" outlineLevel="0" collapsed="false">
      <c r="AB586" s="42"/>
    </row>
    <row r="587" customFormat="false" ht="12.75" hidden="false" customHeight="false" outlineLevel="0" collapsed="false">
      <c r="AB587" s="42"/>
    </row>
    <row r="588" customFormat="false" ht="12.75" hidden="false" customHeight="false" outlineLevel="0" collapsed="false">
      <c r="AB588" s="42"/>
    </row>
    <row r="589" customFormat="false" ht="12.75" hidden="false" customHeight="false" outlineLevel="0" collapsed="false">
      <c r="AB589" s="42"/>
    </row>
    <row r="590" customFormat="false" ht="12.75" hidden="false" customHeight="false" outlineLevel="0" collapsed="false">
      <c r="AB590" s="42"/>
    </row>
    <row r="591" customFormat="false" ht="12.75" hidden="false" customHeight="false" outlineLevel="0" collapsed="false">
      <c r="AB591" s="42"/>
    </row>
    <row r="592" customFormat="false" ht="12.75" hidden="false" customHeight="false" outlineLevel="0" collapsed="false">
      <c r="AB592" s="42"/>
    </row>
    <row r="593" customFormat="false" ht="12.75" hidden="false" customHeight="false" outlineLevel="0" collapsed="false">
      <c r="AB593" s="42"/>
    </row>
    <row r="594" customFormat="false" ht="12.75" hidden="false" customHeight="false" outlineLevel="0" collapsed="false">
      <c r="AB594" s="42"/>
    </row>
    <row r="595" customFormat="false" ht="12.75" hidden="false" customHeight="false" outlineLevel="0" collapsed="false">
      <c r="AB595" s="42"/>
    </row>
    <row r="596" customFormat="false" ht="12.75" hidden="false" customHeight="false" outlineLevel="0" collapsed="false">
      <c r="AB596" s="42"/>
    </row>
    <row r="597" customFormat="false" ht="12.75" hidden="false" customHeight="false" outlineLevel="0" collapsed="false">
      <c r="AB597" s="42"/>
    </row>
    <row r="598" customFormat="false" ht="12.75" hidden="false" customHeight="false" outlineLevel="0" collapsed="false">
      <c r="AB598" s="42"/>
    </row>
    <row r="599" customFormat="false" ht="12.75" hidden="false" customHeight="false" outlineLevel="0" collapsed="false">
      <c r="AB599" s="42"/>
    </row>
    <row r="600" customFormat="false" ht="12.75" hidden="false" customHeight="false" outlineLevel="0" collapsed="false">
      <c r="AB600" s="42"/>
    </row>
    <row r="601" customFormat="false" ht="12.75" hidden="false" customHeight="false" outlineLevel="0" collapsed="false">
      <c r="AB601" s="42"/>
    </row>
    <row r="602" customFormat="false" ht="12.75" hidden="false" customHeight="false" outlineLevel="0" collapsed="false">
      <c r="AB602" s="42"/>
    </row>
    <row r="603" customFormat="false" ht="12.75" hidden="false" customHeight="false" outlineLevel="0" collapsed="false">
      <c r="AB603" s="42"/>
    </row>
    <row r="604" customFormat="false" ht="12.75" hidden="false" customHeight="false" outlineLevel="0" collapsed="false">
      <c r="AB604" s="42"/>
    </row>
    <row r="605" customFormat="false" ht="12.75" hidden="false" customHeight="false" outlineLevel="0" collapsed="false">
      <c r="AB605" s="42"/>
    </row>
    <row r="606" customFormat="false" ht="12.75" hidden="false" customHeight="false" outlineLevel="0" collapsed="false">
      <c r="AB606" s="42"/>
    </row>
    <row r="607" customFormat="false" ht="12.75" hidden="false" customHeight="false" outlineLevel="0" collapsed="false">
      <c r="AB607" s="42"/>
    </row>
    <row r="608" customFormat="false" ht="12.75" hidden="false" customHeight="false" outlineLevel="0" collapsed="false">
      <c r="AB608" s="42"/>
    </row>
    <row r="609" customFormat="false" ht="12.75" hidden="false" customHeight="false" outlineLevel="0" collapsed="false">
      <c r="AB609" s="42"/>
    </row>
    <row r="610" customFormat="false" ht="12.75" hidden="false" customHeight="false" outlineLevel="0" collapsed="false">
      <c r="AB610" s="42"/>
    </row>
    <row r="611" customFormat="false" ht="12.75" hidden="false" customHeight="false" outlineLevel="0" collapsed="false">
      <c r="AB611" s="42"/>
    </row>
    <row r="612" customFormat="false" ht="12.75" hidden="false" customHeight="false" outlineLevel="0" collapsed="false">
      <c r="AB612" s="42"/>
    </row>
    <row r="613" customFormat="false" ht="12.75" hidden="false" customHeight="false" outlineLevel="0" collapsed="false">
      <c r="AB613" s="42"/>
    </row>
    <row r="614" customFormat="false" ht="12.75" hidden="false" customHeight="false" outlineLevel="0" collapsed="false">
      <c r="AB614" s="42"/>
    </row>
    <row r="615" customFormat="false" ht="12.75" hidden="false" customHeight="false" outlineLevel="0" collapsed="false">
      <c r="AB615" s="42"/>
    </row>
    <row r="616" customFormat="false" ht="12.75" hidden="false" customHeight="false" outlineLevel="0" collapsed="false">
      <c r="AB616" s="42"/>
    </row>
    <row r="617" customFormat="false" ht="12.75" hidden="false" customHeight="false" outlineLevel="0" collapsed="false">
      <c r="AB617" s="42"/>
    </row>
    <row r="618" customFormat="false" ht="12.75" hidden="false" customHeight="false" outlineLevel="0" collapsed="false">
      <c r="AB618" s="42"/>
    </row>
    <row r="619" customFormat="false" ht="12.75" hidden="false" customHeight="false" outlineLevel="0" collapsed="false">
      <c r="AB619" s="42"/>
    </row>
    <row r="620" customFormat="false" ht="12.75" hidden="false" customHeight="false" outlineLevel="0" collapsed="false">
      <c r="AB620" s="42"/>
    </row>
    <row r="621" customFormat="false" ht="12.75" hidden="false" customHeight="false" outlineLevel="0" collapsed="false">
      <c r="AB621" s="42"/>
    </row>
    <row r="622" customFormat="false" ht="12.75" hidden="false" customHeight="false" outlineLevel="0" collapsed="false">
      <c r="AB622" s="42"/>
    </row>
    <row r="623" customFormat="false" ht="12.75" hidden="false" customHeight="false" outlineLevel="0" collapsed="false">
      <c r="AB623" s="42"/>
    </row>
    <row r="624" customFormat="false" ht="12.75" hidden="false" customHeight="false" outlineLevel="0" collapsed="false">
      <c r="AB624" s="42"/>
    </row>
    <row r="625" customFormat="false" ht="12.75" hidden="false" customHeight="false" outlineLevel="0" collapsed="false">
      <c r="AB625" s="42"/>
    </row>
    <row r="626" customFormat="false" ht="12.75" hidden="false" customHeight="false" outlineLevel="0" collapsed="false">
      <c r="AB626" s="42"/>
    </row>
    <row r="627" customFormat="false" ht="12.75" hidden="false" customHeight="false" outlineLevel="0" collapsed="false">
      <c r="AB627" s="42"/>
    </row>
    <row r="628" customFormat="false" ht="12.75" hidden="false" customHeight="false" outlineLevel="0" collapsed="false">
      <c r="AB628" s="42"/>
    </row>
    <row r="629" customFormat="false" ht="12.75" hidden="false" customHeight="false" outlineLevel="0" collapsed="false">
      <c r="AB629" s="42"/>
    </row>
    <row r="630" customFormat="false" ht="12.75" hidden="false" customHeight="false" outlineLevel="0" collapsed="false">
      <c r="AB630" s="42"/>
    </row>
    <row r="631" customFormat="false" ht="12.75" hidden="false" customHeight="false" outlineLevel="0" collapsed="false">
      <c r="AB631" s="42"/>
    </row>
    <row r="632" customFormat="false" ht="12.75" hidden="false" customHeight="false" outlineLevel="0" collapsed="false">
      <c r="AB632" s="42"/>
    </row>
    <row r="633" customFormat="false" ht="12.75" hidden="false" customHeight="false" outlineLevel="0" collapsed="false">
      <c r="AB633" s="42"/>
    </row>
    <row r="634" customFormat="false" ht="12.75" hidden="false" customHeight="false" outlineLevel="0" collapsed="false">
      <c r="AB634" s="42"/>
    </row>
    <row r="635" customFormat="false" ht="12.75" hidden="false" customHeight="false" outlineLevel="0" collapsed="false">
      <c r="AB635" s="42"/>
    </row>
    <row r="636" customFormat="false" ht="12.75" hidden="false" customHeight="false" outlineLevel="0" collapsed="false">
      <c r="AB636" s="42"/>
    </row>
    <row r="637" customFormat="false" ht="12.75" hidden="false" customHeight="false" outlineLevel="0" collapsed="false">
      <c r="AB637" s="42"/>
    </row>
    <row r="638" customFormat="false" ht="12.75" hidden="false" customHeight="false" outlineLevel="0" collapsed="false">
      <c r="AB638" s="42"/>
    </row>
    <row r="639" customFormat="false" ht="12.75" hidden="false" customHeight="false" outlineLevel="0" collapsed="false">
      <c r="AB639" s="42"/>
    </row>
    <row r="640" customFormat="false" ht="12.75" hidden="false" customHeight="false" outlineLevel="0" collapsed="false">
      <c r="AB640" s="42"/>
    </row>
    <row r="641" customFormat="false" ht="12.75" hidden="false" customHeight="false" outlineLevel="0" collapsed="false">
      <c r="AB641" s="42"/>
    </row>
    <row r="642" customFormat="false" ht="12.75" hidden="false" customHeight="false" outlineLevel="0" collapsed="false">
      <c r="AB642" s="42"/>
    </row>
    <row r="643" customFormat="false" ht="12.75" hidden="false" customHeight="false" outlineLevel="0" collapsed="false">
      <c r="AB643" s="42"/>
    </row>
    <row r="644" customFormat="false" ht="12.75" hidden="false" customHeight="false" outlineLevel="0" collapsed="false">
      <c r="AB644" s="42"/>
    </row>
    <row r="645" customFormat="false" ht="12.75" hidden="false" customHeight="false" outlineLevel="0" collapsed="false">
      <c r="AB645" s="42"/>
    </row>
    <row r="646" customFormat="false" ht="12.75" hidden="false" customHeight="false" outlineLevel="0" collapsed="false">
      <c r="AB646" s="42"/>
    </row>
    <row r="647" customFormat="false" ht="12.75" hidden="false" customHeight="false" outlineLevel="0" collapsed="false">
      <c r="AB647" s="42"/>
    </row>
    <row r="648" customFormat="false" ht="12.75" hidden="false" customHeight="false" outlineLevel="0" collapsed="false">
      <c r="AB648" s="42"/>
    </row>
    <row r="649" customFormat="false" ht="12.75" hidden="false" customHeight="false" outlineLevel="0" collapsed="false">
      <c r="AB649" s="42"/>
    </row>
    <row r="650" customFormat="false" ht="12.75" hidden="false" customHeight="false" outlineLevel="0" collapsed="false">
      <c r="AB650" s="42"/>
    </row>
    <row r="651" customFormat="false" ht="12.75" hidden="false" customHeight="false" outlineLevel="0" collapsed="false">
      <c r="AB651" s="42"/>
    </row>
    <row r="652" customFormat="false" ht="12.75" hidden="false" customHeight="false" outlineLevel="0" collapsed="false">
      <c r="AB652" s="42"/>
    </row>
    <row r="653" customFormat="false" ht="12.75" hidden="false" customHeight="false" outlineLevel="0" collapsed="false">
      <c r="AB653" s="42"/>
    </row>
    <row r="654" customFormat="false" ht="12.75" hidden="false" customHeight="false" outlineLevel="0" collapsed="false">
      <c r="AB654" s="42"/>
    </row>
    <row r="655" customFormat="false" ht="12.75" hidden="false" customHeight="false" outlineLevel="0" collapsed="false">
      <c r="AB655" s="42"/>
    </row>
    <row r="656" customFormat="false" ht="12.75" hidden="false" customHeight="false" outlineLevel="0" collapsed="false">
      <c r="AB656" s="42"/>
    </row>
    <row r="657" customFormat="false" ht="12.75" hidden="false" customHeight="false" outlineLevel="0" collapsed="false">
      <c r="AB657" s="42"/>
    </row>
    <row r="658" customFormat="false" ht="12.75" hidden="false" customHeight="false" outlineLevel="0" collapsed="false">
      <c r="AB658" s="42"/>
    </row>
    <row r="659" customFormat="false" ht="12.75" hidden="false" customHeight="false" outlineLevel="0" collapsed="false">
      <c r="AB659" s="42"/>
    </row>
    <row r="660" customFormat="false" ht="12.75" hidden="false" customHeight="false" outlineLevel="0" collapsed="false">
      <c r="AB660" s="42"/>
    </row>
    <row r="661" customFormat="false" ht="12.75" hidden="false" customHeight="false" outlineLevel="0" collapsed="false">
      <c r="AB661" s="42"/>
    </row>
    <row r="662" customFormat="false" ht="12.75" hidden="false" customHeight="false" outlineLevel="0" collapsed="false">
      <c r="AB662" s="42"/>
    </row>
    <row r="663" customFormat="false" ht="12.75" hidden="false" customHeight="false" outlineLevel="0" collapsed="false">
      <c r="AB663" s="42"/>
    </row>
    <row r="664" customFormat="false" ht="12.75" hidden="false" customHeight="false" outlineLevel="0" collapsed="false">
      <c r="AB664" s="42"/>
    </row>
    <row r="665" customFormat="false" ht="12.75" hidden="false" customHeight="false" outlineLevel="0" collapsed="false">
      <c r="AB665" s="42"/>
    </row>
    <row r="666" customFormat="false" ht="12.75" hidden="false" customHeight="false" outlineLevel="0" collapsed="false">
      <c r="AB666" s="42"/>
    </row>
    <row r="667" customFormat="false" ht="12.75" hidden="false" customHeight="false" outlineLevel="0" collapsed="false">
      <c r="AB667" s="42"/>
    </row>
    <row r="668" customFormat="false" ht="12.75" hidden="false" customHeight="false" outlineLevel="0" collapsed="false">
      <c r="AB668" s="42"/>
    </row>
    <row r="669" customFormat="false" ht="12.75" hidden="false" customHeight="false" outlineLevel="0" collapsed="false">
      <c r="AB669" s="42"/>
    </row>
    <row r="670" customFormat="false" ht="12.75" hidden="false" customHeight="false" outlineLevel="0" collapsed="false">
      <c r="AB670" s="42"/>
    </row>
    <row r="671" customFormat="false" ht="12.75" hidden="false" customHeight="false" outlineLevel="0" collapsed="false">
      <c r="AB671" s="42"/>
    </row>
    <row r="672" customFormat="false" ht="12.75" hidden="false" customHeight="false" outlineLevel="0" collapsed="false">
      <c r="AB672" s="42"/>
    </row>
    <row r="673" customFormat="false" ht="12.75" hidden="false" customHeight="false" outlineLevel="0" collapsed="false">
      <c r="AB673" s="42"/>
    </row>
    <row r="674" customFormat="false" ht="12.75" hidden="false" customHeight="false" outlineLevel="0" collapsed="false">
      <c r="AB674" s="42"/>
    </row>
    <row r="675" customFormat="false" ht="12.75" hidden="false" customHeight="false" outlineLevel="0" collapsed="false">
      <c r="AB675" s="42"/>
    </row>
    <row r="676" customFormat="false" ht="12.75" hidden="false" customHeight="false" outlineLevel="0" collapsed="false">
      <c r="AB676" s="42"/>
    </row>
    <row r="677" customFormat="false" ht="12.75" hidden="false" customHeight="false" outlineLevel="0" collapsed="false">
      <c r="AB677" s="42"/>
    </row>
    <row r="678" customFormat="false" ht="12.75" hidden="false" customHeight="false" outlineLevel="0" collapsed="false">
      <c r="AB678" s="42"/>
    </row>
    <row r="679" customFormat="false" ht="12.75" hidden="false" customHeight="false" outlineLevel="0" collapsed="false">
      <c r="AB679" s="42"/>
    </row>
    <row r="680" customFormat="false" ht="12.75" hidden="false" customHeight="false" outlineLevel="0" collapsed="false">
      <c r="AB680" s="42"/>
    </row>
    <row r="681" customFormat="false" ht="12.75" hidden="false" customHeight="false" outlineLevel="0" collapsed="false">
      <c r="AB681" s="42"/>
    </row>
    <row r="682" customFormat="false" ht="12.75" hidden="false" customHeight="false" outlineLevel="0" collapsed="false">
      <c r="AB682" s="42"/>
    </row>
    <row r="683" customFormat="false" ht="12.75" hidden="false" customHeight="false" outlineLevel="0" collapsed="false">
      <c r="AB683" s="42"/>
    </row>
    <row r="684" customFormat="false" ht="12.75" hidden="false" customHeight="false" outlineLevel="0" collapsed="false">
      <c r="AB684" s="42"/>
    </row>
    <row r="685" customFormat="false" ht="12.75" hidden="false" customHeight="false" outlineLevel="0" collapsed="false">
      <c r="AB685" s="42"/>
    </row>
    <row r="686" customFormat="false" ht="12.75" hidden="false" customHeight="false" outlineLevel="0" collapsed="false">
      <c r="AB686" s="42"/>
    </row>
    <row r="687" customFormat="false" ht="12.75" hidden="false" customHeight="false" outlineLevel="0" collapsed="false">
      <c r="AB687" s="42"/>
    </row>
    <row r="688" customFormat="false" ht="12.75" hidden="false" customHeight="false" outlineLevel="0" collapsed="false">
      <c r="AB688" s="42"/>
    </row>
    <row r="689" customFormat="false" ht="12.75" hidden="false" customHeight="false" outlineLevel="0" collapsed="false">
      <c r="AB689" s="42"/>
    </row>
    <row r="690" customFormat="false" ht="12.75" hidden="false" customHeight="false" outlineLevel="0" collapsed="false">
      <c r="AB690" s="42"/>
    </row>
    <row r="691" customFormat="false" ht="12.75" hidden="false" customHeight="false" outlineLevel="0" collapsed="false">
      <c r="AB691" s="42"/>
    </row>
    <row r="692" customFormat="false" ht="12.75" hidden="false" customHeight="false" outlineLevel="0" collapsed="false">
      <c r="AB692" s="42"/>
    </row>
    <row r="693" customFormat="false" ht="12.75" hidden="false" customHeight="false" outlineLevel="0" collapsed="false">
      <c r="AB693" s="42"/>
    </row>
    <row r="694" customFormat="false" ht="12.75" hidden="false" customHeight="false" outlineLevel="0" collapsed="false">
      <c r="AB694" s="42"/>
    </row>
    <row r="695" customFormat="false" ht="12.75" hidden="false" customHeight="false" outlineLevel="0" collapsed="false">
      <c r="AB695" s="42"/>
    </row>
    <row r="696" customFormat="false" ht="12.75" hidden="false" customHeight="false" outlineLevel="0" collapsed="false">
      <c r="AB696" s="42"/>
    </row>
    <row r="697" customFormat="false" ht="12.75" hidden="false" customHeight="false" outlineLevel="0" collapsed="false">
      <c r="AB697" s="42"/>
    </row>
    <row r="698" customFormat="false" ht="12.75" hidden="false" customHeight="false" outlineLevel="0" collapsed="false">
      <c r="AB698" s="42"/>
    </row>
    <row r="699" customFormat="false" ht="12.75" hidden="false" customHeight="false" outlineLevel="0" collapsed="false">
      <c r="AB699" s="42"/>
    </row>
    <row r="700" customFormat="false" ht="12.75" hidden="false" customHeight="false" outlineLevel="0" collapsed="false">
      <c r="AB700" s="42"/>
    </row>
    <row r="701" customFormat="false" ht="12.75" hidden="false" customHeight="false" outlineLevel="0" collapsed="false">
      <c r="AB701" s="42"/>
    </row>
    <row r="702" customFormat="false" ht="12.75" hidden="false" customHeight="false" outlineLevel="0" collapsed="false">
      <c r="AB702" s="42"/>
    </row>
    <row r="703" customFormat="false" ht="12.75" hidden="false" customHeight="false" outlineLevel="0" collapsed="false">
      <c r="AB703" s="42"/>
    </row>
    <row r="704" customFormat="false" ht="12.75" hidden="false" customHeight="false" outlineLevel="0" collapsed="false">
      <c r="AB704" s="42"/>
    </row>
    <row r="705" customFormat="false" ht="12.75" hidden="false" customHeight="false" outlineLevel="0" collapsed="false">
      <c r="AB705" s="42"/>
    </row>
    <row r="706" customFormat="false" ht="12.75" hidden="false" customHeight="false" outlineLevel="0" collapsed="false">
      <c r="AB706" s="42"/>
    </row>
    <row r="707" customFormat="false" ht="12.75" hidden="false" customHeight="false" outlineLevel="0" collapsed="false">
      <c r="AB707" s="42"/>
    </row>
    <row r="708" customFormat="false" ht="12.75" hidden="false" customHeight="false" outlineLevel="0" collapsed="false">
      <c r="AB708" s="42"/>
    </row>
    <row r="709" customFormat="false" ht="12.75" hidden="false" customHeight="false" outlineLevel="0" collapsed="false">
      <c r="AB709" s="42"/>
    </row>
    <row r="710" customFormat="false" ht="12.75" hidden="false" customHeight="false" outlineLevel="0" collapsed="false">
      <c r="AB710" s="42"/>
    </row>
    <row r="711" customFormat="false" ht="12.75" hidden="false" customHeight="false" outlineLevel="0" collapsed="false">
      <c r="AB711" s="42"/>
    </row>
    <row r="712" customFormat="false" ht="12.75" hidden="false" customHeight="false" outlineLevel="0" collapsed="false">
      <c r="AB712" s="42"/>
    </row>
    <row r="713" customFormat="false" ht="12.75" hidden="false" customHeight="false" outlineLevel="0" collapsed="false">
      <c r="AB713" s="42"/>
    </row>
    <row r="714" customFormat="false" ht="12.75" hidden="false" customHeight="false" outlineLevel="0" collapsed="false">
      <c r="AB714" s="42"/>
    </row>
    <row r="715" customFormat="false" ht="12.75" hidden="false" customHeight="false" outlineLevel="0" collapsed="false">
      <c r="AB715" s="42"/>
    </row>
    <row r="716" customFormat="false" ht="12.75" hidden="false" customHeight="false" outlineLevel="0" collapsed="false">
      <c r="AB716" s="42"/>
    </row>
    <row r="717" customFormat="false" ht="12.75" hidden="false" customHeight="false" outlineLevel="0" collapsed="false">
      <c r="AB717" s="42"/>
    </row>
    <row r="718" customFormat="false" ht="12.75" hidden="false" customHeight="false" outlineLevel="0" collapsed="false">
      <c r="AB718" s="42"/>
    </row>
    <row r="719" customFormat="false" ht="12.75" hidden="false" customHeight="false" outlineLevel="0" collapsed="false">
      <c r="AB719" s="42"/>
    </row>
    <row r="720" customFormat="false" ht="12.75" hidden="false" customHeight="false" outlineLevel="0" collapsed="false">
      <c r="AB720" s="42"/>
    </row>
    <row r="721" customFormat="false" ht="12.75" hidden="false" customHeight="false" outlineLevel="0" collapsed="false">
      <c r="AB721" s="42"/>
    </row>
    <row r="722" customFormat="false" ht="12.75" hidden="false" customHeight="false" outlineLevel="0" collapsed="false">
      <c r="AB722" s="42"/>
    </row>
    <row r="723" customFormat="false" ht="12.75" hidden="false" customHeight="false" outlineLevel="0" collapsed="false">
      <c r="AB723" s="42"/>
    </row>
    <row r="724" customFormat="false" ht="12.75" hidden="false" customHeight="false" outlineLevel="0" collapsed="false">
      <c r="AB724" s="42"/>
    </row>
    <row r="725" customFormat="false" ht="12.75" hidden="false" customHeight="false" outlineLevel="0" collapsed="false">
      <c r="AB725" s="42"/>
    </row>
    <row r="726" customFormat="false" ht="12.75" hidden="false" customHeight="false" outlineLevel="0" collapsed="false">
      <c r="AB726" s="42"/>
    </row>
    <row r="727" customFormat="false" ht="12.75" hidden="false" customHeight="false" outlineLevel="0" collapsed="false">
      <c r="AB727" s="42"/>
    </row>
    <row r="728" customFormat="false" ht="12.75" hidden="false" customHeight="false" outlineLevel="0" collapsed="false">
      <c r="AB728" s="42"/>
    </row>
    <row r="729" customFormat="false" ht="12.75" hidden="false" customHeight="false" outlineLevel="0" collapsed="false">
      <c r="AB729" s="42"/>
    </row>
    <row r="730" customFormat="false" ht="12.75" hidden="false" customHeight="false" outlineLevel="0" collapsed="false">
      <c r="AB730" s="42"/>
    </row>
    <row r="731" customFormat="false" ht="12.75" hidden="false" customHeight="false" outlineLevel="0" collapsed="false">
      <c r="AB731" s="42"/>
    </row>
    <row r="732" customFormat="false" ht="12.75" hidden="false" customHeight="false" outlineLevel="0" collapsed="false">
      <c r="AB732" s="42"/>
    </row>
    <row r="733" customFormat="false" ht="12.75" hidden="false" customHeight="false" outlineLevel="0" collapsed="false">
      <c r="AB733" s="42"/>
    </row>
    <row r="734" customFormat="false" ht="12.75" hidden="false" customHeight="false" outlineLevel="0" collapsed="false">
      <c r="AB734" s="42"/>
    </row>
    <row r="735" customFormat="false" ht="12.75" hidden="false" customHeight="false" outlineLevel="0" collapsed="false">
      <c r="AB735" s="42"/>
    </row>
    <row r="736" customFormat="false" ht="12.75" hidden="false" customHeight="false" outlineLevel="0" collapsed="false">
      <c r="AB736" s="42"/>
    </row>
    <row r="737" customFormat="false" ht="12.75" hidden="false" customHeight="false" outlineLevel="0" collapsed="false">
      <c r="AB737" s="42"/>
    </row>
    <row r="738" customFormat="false" ht="12.75" hidden="false" customHeight="false" outlineLevel="0" collapsed="false">
      <c r="AB738" s="42"/>
    </row>
    <row r="739" customFormat="false" ht="12.75" hidden="false" customHeight="false" outlineLevel="0" collapsed="false">
      <c r="AB739" s="42"/>
    </row>
    <row r="740" customFormat="false" ht="12.75" hidden="false" customHeight="false" outlineLevel="0" collapsed="false">
      <c r="AB740" s="42"/>
    </row>
    <row r="741" customFormat="false" ht="12.75" hidden="false" customHeight="false" outlineLevel="0" collapsed="false">
      <c r="AB741" s="42"/>
    </row>
    <row r="742" customFormat="false" ht="12.75" hidden="false" customHeight="false" outlineLevel="0" collapsed="false">
      <c r="AB742" s="42"/>
    </row>
    <row r="743" customFormat="false" ht="12.75" hidden="false" customHeight="false" outlineLevel="0" collapsed="false">
      <c r="AB743" s="42"/>
    </row>
    <row r="744" customFormat="false" ht="12.75" hidden="false" customHeight="false" outlineLevel="0" collapsed="false">
      <c r="AB744" s="42"/>
    </row>
    <row r="745" customFormat="false" ht="12.75" hidden="false" customHeight="false" outlineLevel="0" collapsed="false">
      <c r="AB745" s="42"/>
    </row>
    <row r="746" customFormat="false" ht="12.75" hidden="false" customHeight="false" outlineLevel="0" collapsed="false">
      <c r="AB746" s="42"/>
    </row>
    <row r="747" customFormat="false" ht="12.75" hidden="false" customHeight="false" outlineLevel="0" collapsed="false">
      <c r="AB747" s="42"/>
    </row>
    <row r="748" customFormat="false" ht="12.75" hidden="false" customHeight="false" outlineLevel="0" collapsed="false">
      <c r="AB748" s="42"/>
    </row>
    <row r="749" customFormat="false" ht="12.75" hidden="false" customHeight="false" outlineLevel="0" collapsed="false">
      <c r="AB749" s="42"/>
    </row>
    <row r="750" customFormat="false" ht="12.75" hidden="false" customHeight="false" outlineLevel="0" collapsed="false">
      <c r="AB750" s="42"/>
    </row>
    <row r="751" customFormat="false" ht="12.75" hidden="false" customHeight="false" outlineLevel="0" collapsed="false">
      <c r="AB751" s="42"/>
    </row>
    <row r="752" customFormat="false" ht="12.75" hidden="false" customHeight="false" outlineLevel="0" collapsed="false">
      <c r="AB752" s="42"/>
    </row>
    <row r="753" customFormat="false" ht="12.75" hidden="false" customHeight="false" outlineLevel="0" collapsed="false">
      <c r="AB753" s="42"/>
    </row>
    <row r="754" customFormat="false" ht="12.75" hidden="false" customHeight="false" outlineLevel="0" collapsed="false">
      <c r="AB754" s="42"/>
    </row>
    <row r="755" customFormat="false" ht="12.75" hidden="false" customHeight="false" outlineLevel="0" collapsed="false">
      <c r="AB755" s="42"/>
    </row>
    <row r="756" customFormat="false" ht="12.75" hidden="false" customHeight="false" outlineLevel="0" collapsed="false">
      <c r="AB756" s="42"/>
    </row>
    <row r="757" customFormat="false" ht="12.75" hidden="false" customHeight="false" outlineLevel="0" collapsed="false">
      <c r="AB757" s="42"/>
    </row>
    <row r="758" customFormat="false" ht="12.75" hidden="false" customHeight="false" outlineLevel="0" collapsed="false">
      <c r="AB758" s="42"/>
    </row>
    <row r="759" customFormat="false" ht="12.75" hidden="false" customHeight="false" outlineLevel="0" collapsed="false">
      <c r="AB759" s="42"/>
    </row>
    <row r="760" customFormat="false" ht="12.75" hidden="false" customHeight="false" outlineLevel="0" collapsed="false">
      <c r="AB760" s="42"/>
    </row>
    <row r="761" customFormat="false" ht="12.75" hidden="false" customHeight="false" outlineLevel="0" collapsed="false">
      <c r="AB761" s="42"/>
    </row>
    <row r="762" customFormat="false" ht="12.75" hidden="false" customHeight="false" outlineLevel="0" collapsed="false">
      <c r="AB762" s="42"/>
    </row>
    <row r="763" customFormat="false" ht="12.75" hidden="false" customHeight="false" outlineLevel="0" collapsed="false">
      <c r="AB763" s="42"/>
    </row>
    <row r="764" customFormat="false" ht="12.75" hidden="false" customHeight="false" outlineLevel="0" collapsed="false">
      <c r="AB764" s="42"/>
    </row>
    <row r="765" customFormat="false" ht="12.75" hidden="false" customHeight="false" outlineLevel="0" collapsed="false">
      <c r="AB765" s="42"/>
    </row>
    <row r="766" customFormat="false" ht="12.75" hidden="false" customHeight="false" outlineLevel="0" collapsed="false">
      <c r="AB766" s="42"/>
    </row>
    <row r="767" customFormat="false" ht="12.75" hidden="false" customHeight="false" outlineLevel="0" collapsed="false">
      <c r="AB767" s="42"/>
    </row>
    <row r="768" customFormat="false" ht="12.75" hidden="false" customHeight="false" outlineLevel="0" collapsed="false">
      <c r="AB768" s="42"/>
    </row>
    <row r="769" customFormat="false" ht="12.75" hidden="false" customHeight="false" outlineLevel="0" collapsed="false">
      <c r="AB769" s="42"/>
    </row>
    <row r="770" customFormat="false" ht="12.75" hidden="false" customHeight="false" outlineLevel="0" collapsed="false">
      <c r="AB770" s="42"/>
    </row>
    <row r="771" customFormat="false" ht="12.75" hidden="false" customHeight="false" outlineLevel="0" collapsed="false">
      <c r="AB771" s="42"/>
    </row>
    <row r="772" customFormat="false" ht="12.75" hidden="false" customHeight="false" outlineLevel="0" collapsed="false">
      <c r="AB772" s="42"/>
    </row>
    <row r="773" customFormat="false" ht="12.75" hidden="false" customHeight="false" outlineLevel="0" collapsed="false">
      <c r="AB773" s="42"/>
    </row>
    <row r="774" customFormat="false" ht="12.75" hidden="false" customHeight="false" outlineLevel="0" collapsed="false">
      <c r="AB774" s="42"/>
    </row>
    <row r="775" customFormat="false" ht="12.75" hidden="false" customHeight="false" outlineLevel="0" collapsed="false">
      <c r="AB775" s="42"/>
    </row>
    <row r="776" customFormat="false" ht="12.75" hidden="false" customHeight="false" outlineLevel="0" collapsed="false">
      <c r="AB776" s="42"/>
    </row>
    <row r="777" customFormat="false" ht="12.75" hidden="false" customHeight="false" outlineLevel="0" collapsed="false">
      <c r="AB777" s="42"/>
    </row>
    <row r="778" customFormat="false" ht="12.75" hidden="false" customHeight="false" outlineLevel="0" collapsed="false">
      <c r="AB778" s="42"/>
    </row>
    <row r="779" customFormat="false" ht="12.75" hidden="false" customHeight="false" outlineLevel="0" collapsed="false">
      <c r="AB779" s="42"/>
    </row>
    <row r="780" customFormat="false" ht="12.75" hidden="false" customHeight="false" outlineLevel="0" collapsed="false">
      <c r="AB780" s="42"/>
    </row>
    <row r="781" customFormat="false" ht="12.75" hidden="false" customHeight="false" outlineLevel="0" collapsed="false">
      <c r="AB781" s="42"/>
    </row>
    <row r="782" customFormat="false" ht="12.75" hidden="false" customHeight="false" outlineLevel="0" collapsed="false">
      <c r="AB782" s="42"/>
    </row>
    <row r="783" customFormat="false" ht="12.75" hidden="false" customHeight="false" outlineLevel="0" collapsed="false">
      <c r="AB783" s="42"/>
    </row>
    <row r="784" customFormat="false" ht="12.75" hidden="false" customHeight="false" outlineLevel="0" collapsed="false">
      <c r="AB784" s="42"/>
    </row>
    <row r="785" customFormat="false" ht="12.75" hidden="false" customHeight="false" outlineLevel="0" collapsed="false">
      <c r="AB785" s="42"/>
    </row>
    <row r="786" customFormat="false" ht="12.75" hidden="false" customHeight="false" outlineLevel="0" collapsed="false">
      <c r="AB786" s="42"/>
    </row>
    <row r="787" customFormat="false" ht="12.75" hidden="false" customHeight="false" outlineLevel="0" collapsed="false">
      <c r="AB787" s="42"/>
    </row>
    <row r="788" customFormat="false" ht="12.75" hidden="false" customHeight="false" outlineLevel="0" collapsed="false">
      <c r="AB788" s="42"/>
    </row>
    <row r="789" customFormat="false" ht="12.75" hidden="false" customHeight="false" outlineLevel="0" collapsed="false">
      <c r="AB789" s="42"/>
    </row>
    <row r="790" customFormat="false" ht="12.75" hidden="false" customHeight="false" outlineLevel="0" collapsed="false">
      <c r="AB790" s="42"/>
    </row>
    <row r="791" customFormat="false" ht="12.75" hidden="false" customHeight="false" outlineLevel="0" collapsed="false">
      <c r="AB791" s="42"/>
    </row>
    <row r="792" customFormat="false" ht="12.75" hidden="false" customHeight="false" outlineLevel="0" collapsed="false">
      <c r="AB792" s="42"/>
    </row>
    <row r="793" customFormat="false" ht="12.75" hidden="false" customHeight="false" outlineLevel="0" collapsed="false">
      <c r="AB793" s="42"/>
    </row>
    <row r="794" customFormat="false" ht="12.75" hidden="false" customHeight="false" outlineLevel="0" collapsed="false">
      <c r="AB794" s="42"/>
    </row>
    <row r="795" customFormat="false" ht="12.75" hidden="false" customHeight="false" outlineLevel="0" collapsed="false">
      <c r="AB795" s="42"/>
    </row>
    <row r="796" customFormat="false" ht="12.75" hidden="false" customHeight="false" outlineLevel="0" collapsed="false">
      <c r="AB796" s="42"/>
    </row>
    <row r="797" customFormat="false" ht="12.75" hidden="false" customHeight="false" outlineLevel="0" collapsed="false">
      <c r="AB797" s="42"/>
    </row>
    <row r="798" customFormat="false" ht="12.75" hidden="false" customHeight="false" outlineLevel="0" collapsed="false">
      <c r="AB798" s="42"/>
    </row>
    <row r="799" customFormat="false" ht="12.75" hidden="false" customHeight="false" outlineLevel="0" collapsed="false">
      <c r="AB799" s="42"/>
    </row>
    <row r="800" customFormat="false" ht="12.75" hidden="false" customHeight="false" outlineLevel="0" collapsed="false">
      <c r="AB800" s="42"/>
    </row>
    <row r="801" customFormat="false" ht="12.75" hidden="false" customHeight="false" outlineLevel="0" collapsed="false">
      <c r="AB801" s="42"/>
    </row>
    <row r="802" customFormat="false" ht="12.75" hidden="false" customHeight="false" outlineLevel="0" collapsed="false">
      <c r="AB802" s="42"/>
    </row>
    <row r="803" customFormat="false" ht="12.75" hidden="false" customHeight="false" outlineLevel="0" collapsed="false">
      <c r="AB803" s="42"/>
    </row>
    <row r="804" customFormat="false" ht="12.75" hidden="false" customHeight="false" outlineLevel="0" collapsed="false">
      <c r="AB804" s="42"/>
    </row>
    <row r="805" customFormat="false" ht="12.75" hidden="false" customHeight="false" outlineLevel="0" collapsed="false">
      <c r="AB805" s="42"/>
    </row>
    <row r="806" customFormat="false" ht="12.75" hidden="false" customHeight="false" outlineLevel="0" collapsed="false">
      <c r="AB806" s="42"/>
    </row>
    <row r="807" customFormat="false" ht="12.75" hidden="false" customHeight="false" outlineLevel="0" collapsed="false">
      <c r="AB807" s="42"/>
    </row>
    <row r="808" customFormat="false" ht="12.75" hidden="false" customHeight="false" outlineLevel="0" collapsed="false">
      <c r="AB808" s="42"/>
    </row>
    <row r="809" customFormat="false" ht="12.75" hidden="false" customHeight="false" outlineLevel="0" collapsed="false">
      <c r="AB809" s="42"/>
    </row>
    <row r="810" customFormat="false" ht="12.75" hidden="false" customHeight="false" outlineLevel="0" collapsed="false">
      <c r="AB810" s="42"/>
    </row>
    <row r="811" customFormat="false" ht="12.75" hidden="false" customHeight="false" outlineLevel="0" collapsed="false">
      <c r="AB811" s="42"/>
    </row>
    <row r="812" customFormat="false" ht="12.75" hidden="false" customHeight="false" outlineLevel="0" collapsed="false">
      <c r="AB812" s="42"/>
    </row>
    <row r="813" customFormat="false" ht="12.75" hidden="false" customHeight="false" outlineLevel="0" collapsed="false">
      <c r="AB813" s="42"/>
    </row>
    <row r="814" customFormat="false" ht="12.75" hidden="false" customHeight="false" outlineLevel="0" collapsed="false">
      <c r="AB814" s="42"/>
    </row>
    <row r="815" customFormat="false" ht="12.75" hidden="false" customHeight="false" outlineLevel="0" collapsed="false">
      <c r="AB815" s="42"/>
    </row>
    <row r="816" customFormat="false" ht="12.75" hidden="false" customHeight="false" outlineLevel="0" collapsed="false">
      <c r="AB816" s="42"/>
    </row>
    <row r="817" customFormat="false" ht="12.75" hidden="false" customHeight="false" outlineLevel="0" collapsed="false">
      <c r="AB817" s="42"/>
    </row>
    <row r="818" customFormat="false" ht="12.75" hidden="false" customHeight="false" outlineLevel="0" collapsed="false">
      <c r="AB818" s="42"/>
    </row>
    <row r="819" customFormat="false" ht="12.75" hidden="false" customHeight="false" outlineLevel="0" collapsed="false">
      <c r="AB819" s="42"/>
    </row>
    <row r="820" customFormat="false" ht="12.75" hidden="false" customHeight="false" outlineLevel="0" collapsed="false">
      <c r="AB820" s="42"/>
    </row>
    <row r="821" customFormat="false" ht="12.75" hidden="false" customHeight="false" outlineLevel="0" collapsed="false">
      <c r="AB821" s="42"/>
    </row>
    <row r="822" customFormat="false" ht="12.75" hidden="false" customHeight="false" outlineLevel="0" collapsed="false">
      <c r="AB822" s="42"/>
    </row>
    <row r="823" customFormat="false" ht="12.75" hidden="false" customHeight="false" outlineLevel="0" collapsed="false">
      <c r="AB823" s="42"/>
    </row>
    <row r="824" customFormat="false" ht="12.75" hidden="false" customHeight="false" outlineLevel="0" collapsed="false">
      <c r="AB824" s="42"/>
    </row>
    <row r="825" customFormat="false" ht="12.75" hidden="false" customHeight="false" outlineLevel="0" collapsed="false">
      <c r="AB825" s="42"/>
    </row>
    <row r="826" customFormat="false" ht="12.75" hidden="false" customHeight="false" outlineLevel="0" collapsed="false">
      <c r="AB826" s="42"/>
    </row>
    <row r="827" customFormat="false" ht="12.75" hidden="false" customHeight="false" outlineLevel="0" collapsed="false">
      <c r="AB827" s="42"/>
    </row>
    <row r="828" customFormat="false" ht="12.75" hidden="false" customHeight="false" outlineLevel="0" collapsed="false">
      <c r="AB828" s="42"/>
    </row>
    <row r="829" customFormat="false" ht="12.75" hidden="false" customHeight="false" outlineLevel="0" collapsed="false">
      <c r="AB829" s="42"/>
    </row>
    <row r="830" customFormat="false" ht="12.75" hidden="false" customHeight="false" outlineLevel="0" collapsed="false">
      <c r="AB830" s="42"/>
    </row>
    <row r="831" customFormat="false" ht="12.75" hidden="false" customHeight="false" outlineLevel="0" collapsed="false">
      <c r="AB831" s="42"/>
    </row>
    <row r="832" customFormat="false" ht="12.75" hidden="false" customHeight="false" outlineLevel="0" collapsed="false">
      <c r="AB832" s="42"/>
    </row>
    <row r="833" customFormat="false" ht="12.75" hidden="false" customHeight="false" outlineLevel="0" collapsed="false">
      <c r="AB833" s="42"/>
    </row>
    <row r="834" customFormat="false" ht="12.75" hidden="false" customHeight="false" outlineLevel="0" collapsed="false">
      <c r="AB834" s="42"/>
    </row>
    <row r="835" customFormat="false" ht="12.75" hidden="false" customHeight="false" outlineLevel="0" collapsed="false">
      <c r="AB835" s="42"/>
    </row>
    <row r="836" customFormat="false" ht="12.75" hidden="false" customHeight="false" outlineLevel="0" collapsed="false">
      <c r="AB836" s="42"/>
    </row>
    <row r="837" customFormat="false" ht="12.75" hidden="false" customHeight="false" outlineLevel="0" collapsed="false">
      <c r="AB837" s="42"/>
    </row>
    <row r="838" customFormat="false" ht="12.75" hidden="false" customHeight="false" outlineLevel="0" collapsed="false">
      <c r="AB838" s="42"/>
    </row>
    <row r="839" customFormat="false" ht="12.75" hidden="false" customHeight="false" outlineLevel="0" collapsed="false">
      <c r="AB839" s="42"/>
    </row>
    <row r="840" customFormat="false" ht="12.75" hidden="false" customHeight="false" outlineLevel="0" collapsed="false">
      <c r="AB840" s="42"/>
    </row>
    <row r="841" customFormat="false" ht="12.75" hidden="false" customHeight="false" outlineLevel="0" collapsed="false">
      <c r="AB841" s="42"/>
    </row>
    <row r="842" customFormat="false" ht="12.75" hidden="false" customHeight="false" outlineLevel="0" collapsed="false">
      <c r="AB842" s="42"/>
    </row>
    <row r="843" customFormat="false" ht="12.75" hidden="false" customHeight="false" outlineLevel="0" collapsed="false">
      <c r="AB843" s="42"/>
    </row>
    <row r="844" customFormat="false" ht="12.75" hidden="false" customHeight="false" outlineLevel="0" collapsed="false">
      <c r="AB844" s="42"/>
    </row>
    <row r="845" customFormat="false" ht="12.75" hidden="false" customHeight="false" outlineLevel="0" collapsed="false">
      <c r="AB845" s="42"/>
    </row>
    <row r="846" customFormat="false" ht="12.75" hidden="false" customHeight="false" outlineLevel="0" collapsed="false">
      <c r="AB846" s="42"/>
    </row>
    <row r="847" customFormat="false" ht="12.75" hidden="false" customHeight="false" outlineLevel="0" collapsed="false">
      <c r="AB847" s="42"/>
    </row>
    <row r="848" customFormat="false" ht="12.75" hidden="false" customHeight="false" outlineLevel="0" collapsed="false">
      <c r="AB848" s="42"/>
    </row>
    <row r="849" customFormat="false" ht="12.75" hidden="false" customHeight="false" outlineLevel="0" collapsed="false">
      <c r="AB849" s="42"/>
    </row>
    <row r="850" customFormat="false" ht="12.75" hidden="false" customHeight="false" outlineLevel="0" collapsed="false">
      <c r="AB850" s="42"/>
    </row>
    <row r="851" customFormat="false" ht="12.75" hidden="false" customHeight="false" outlineLevel="0" collapsed="false">
      <c r="AB851" s="42"/>
    </row>
    <row r="852" customFormat="false" ht="12.75" hidden="false" customHeight="false" outlineLevel="0" collapsed="false">
      <c r="AB852" s="42"/>
    </row>
    <row r="853" customFormat="false" ht="12.75" hidden="false" customHeight="false" outlineLevel="0" collapsed="false">
      <c r="AB853" s="42"/>
    </row>
    <row r="854" customFormat="false" ht="12.75" hidden="false" customHeight="false" outlineLevel="0" collapsed="false">
      <c r="AB854" s="42"/>
    </row>
    <row r="855" customFormat="false" ht="12.75" hidden="false" customHeight="false" outlineLevel="0" collapsed="false">
      <c r="AB855" s="42"/>
    </row>
    <row r="856" customFormat="false" ht="12.75" hidden="false" customHeight="false" outlineLevel="0" collapsed="false">
      <c r="AB856" s="42"/>
    </row>
    <row r="857" customFormat="false" ht="12.75" hidden="false" customHeight="false" outlineLevel="0" collapsed="false">
      <c r="AB857" s="42"/>
    </row>
    <row r="858" customFormat="false" ht="12.75" hidden="false" customHeight="false" outlineLevel="0" collapsed="false">
      <c r="AB858" s="42"/>
    </row>
    <row r="859" customFormat="false" ht="12.75" hidden="false" customHeight="false" outlineLevel="0" collapsed="false">
      <c r="AB859" s="42"/>
    </row>
    <row r="860" customFormat="false" ht="12.75" hidden="false" customHeight="false" outlineLevel="0" collapsed="false">
      <c r="AB860" s="42"/>
    </row>
    <row r="861" customFormat="false" ht="12.75" hidden="false" customHeight="false" outlineLevel="0" collapsed="false">
      <c r="AB861" s="42"/>
    </row>
    <row r="862" customFormat="false" ht="12.75" hidden="false" customHeight="false" outlineLevel="0" collapsed="false">
      <c r="AB862" s="42"/>
    </row>
    <row r="863" customFormat="false" ht="12.75" hidden="false" customHeight="false" outlineLevel="0" collapsed="false">
      <c r="AB863" s="42"/>
    </row>
    <row r="864" customFormat="false" ht="12.75" hidden="false" customHeight="false" outlineLevel="0" collapsed="false">
      <c r="AB864" s="42"/>
    </row>
    <row r="865" customFormat="false" ht="12.75" hidden="false" customHeight="false" outlineLevel="0" collapsed="false">
      <c r="AB865" s="42"/>
    </row>
    <row r="866" customFormat="false" ht="12.75" hidden="false" customHeight="false" outlineLevel="0" collapsed="false">
      <c r="AB866" s="42"/>
    </row>
    <row r="867" customFormat="false" ht="12.75" hidden="false" customHeight="false" outlineLevel="0" collapsed="false">
      <c r="AB867" s="42"/>
    </row>
    <row r="868" customFormat="false" ht="12.75" hidden="false" customHeight="false" outlineLevel="0" collapsed="false">
      <c r="AB868" s="42"/>
    </row>
    <row r="869" customFormat="false" ht="12.75" hidden="false" customHeight="false" outlineLevel="0" collapsed="false">
      <c r="AB869" s="42"/>
    </row>
    <row r="870" customFormat="false" ht="12.75" hidden="false" customHeight="false" outlineLevel="0" collapsed="false">
      <c r="AB870" s="42"/>
    </row>
    <row r="871" customFormat="false" ht="12.75" hidden="false" customHeight="false" outlineLevel="0" collapsed="false">
      <c r="AB871" s="42"/>
    </row>
    <row r="872" customFormat="false" ht="12.75" hidden="false" customHeight="false" outlineLevel="0" collapsed="false">
      <c r="AB872" s="42"/>
    </row>
    <row r="873" customFormat="false" ht="12.75" hidden="false" customHeight="false" outlineLevel="0" collapsed="false">
      <c r="AB873" s="42"/>
    </row>
    <row r="874" customFormat="false" ht="12.75" hidden="false" customHeight="false" outlineLevel="0" collapsed="false">
      <c r="AB874" s="42"/>
    </row>
    <row r="875" customFormat="false" ht="12.75" hidden="false" customHeight="false" outlineLevel="0" collapsed="false">
      <c r="AB875" s="42"/>
    </row>
    <row r="876" customFormat="false" ht="12.75" hidden="false" customHeight="false" outlineLevel="0" collapsed="false">
      <c r="AB876" s="42"/>
    </row>
    <row r="877" customFormat="false" ht="12.75" hidden="false" customHeight="false" outlineLevel="0" collapsed="false">
      <c r="AB877" s="42"/>
    </row>
    <row r="878" customFormat="false" ht="12.75" hidden="false" customHeight="false" outlineLevel="0" collapsed="false">
      <c r="AB878" s="42"/>
    </row>
    <row r="879" customFormat="false" ht="12.75" hidden="false" customHeight="false" outlineLevel="0" collapsed="false">
      <c r="AB879" s="42"/>
    </row>
    <row r="880" customFormat="false" ht="12.75" hidden="false" customHeight="false" outlineLevel="0" collapsed="false">
      <c r="AB880" s="42"/>
    </row>
    <row r="881" customFormat="false" ht="12.75" hidden="false" customHeight="false" outlineLevel="0" collapsed="false">
      <c r="AB881" s="42"/>
    </row>
    <row r="882" customFormat="false" ht="12.75" hidden="false" customHeight="false" outlineLevel="0" collapsed="false">
      <c r="AB882" s="42"/>
    </row>
    <row r="883" customFormat="false" ht="12.75" hidden="false" customHeight="false" outlineLevel="0" collapsed="false">
      <c r="AB883" s="42"/>
    </row>
    <row r="884" customFormat="false" ht="12.75" hidden="false" customHeight="false" outlineLevel="0" collapsed="false">
      <c r="AB884" s="42"/>
    </row>
    <row r="885" customFormat="false" ht="12.75" hidden="false" customHeight="false" outlineLevel="0" collapsed="false">
      <c r="AB885" s="42"/>
    </row>
    <row r="886" customFormat="false" ht="12.75" hidden="false" customHeight="false" outlineLevel="0" collapsed="false">
      <c r="AB886" s="42"/>
    </row>
    <row r="887" customFormat="false" ht="12.75" hidden="false" customHeight="false" outlineLevel="0" collapsed="false">
      <c r="AB887" s="42"/>
    </row>
    <row r="888" customFormat="false" ht="12.75" hidden="false" customHeight="false" outlineLevel="0" collapsed="false">
      <c r="AB888" s="42"/>
    </row>
    <row r="889" customFormat="false" ht="12.75" hidden="false" customHeight="false" outlineLevel="0" collapsed="false">
      <c r="AB889" s="42"/>
    </row>
    <row r="890" customFormat="false" ht="12.75" hidden="false" customHeight="false" outlineLevel="0" collapsed="false">
      <c r="AB890" s="42"/>
    </row>
    <row r="891" customFormat="false" ht="12.75" hidden="false" customHeight="false" outlineLevel="0" collapsed="false">
      <c r="AB891" s="42"/>
    </row>
    <row r="892" customFormat="false" ht="12.75" hidden="false" customHeight="false" outlineLevel="0" collapsed="false">
      <c r="AB892" s="42"/>
    </row>
    <row r="893" customFormat="false" ht="12.75" hidden="false" customHeight="false" outlineLevel="0" collapsed="false">
      <c r="AB893" s="42"/>
    </row>
    <row r="894" customFormat="false" ht="12.75" hidden="false" customHeight="false" outlineLevel="0" collapsed="false">
      <c r="AB894" s="42"/>
    </row>
    <row r="895" customFormat="false" ht="12.75" hidden="false" customHeight="false" outlineLevel="0" collapsed="false">
      <c r="AB895" s="42"/>
    </row>
    <row r="896" customFormat="false" ht="12.75" hidden="false" customHeight="false" outlineLevel="0" collapsed="false">
      <c r="AB896" s="42"/>
    </row>
    <row r="897" customFormat="false" ht="12.75" hidden="false" customHeight="false" outlineLevel="0" collapsed="false">
      <c r="AB897" s="42"/>
    </row>
    <row r="898" customFormat="false" ht="12.75" hidden="false" customHeight="false" outlineLevel="0" collapsed="false">
      <c r="AB898" s="42"/>
    </row>
    <row r="899" customFormat="false" ht="12.75" hidden="false" customHeight="false" outlineLevel="0" collapsed="false">
      <c r="AB899" s="42"/>
    </row>
    <row r="900" customFormat="false" ht="12.75" hidden="false" customHeight="false" outlineLevel="0" collapsed="false">
      <c r="AB900" s="42"/>
    </row>
    <row r="901" customFormat="false" ht="12.75" hidden="false" customHeight="false" outlineLevel="0" collapsed="false">
      <c r="AB901" s="42"/>
    </row>
    <row r="902" customFormat="false" ht="12.75" hidden="false" customHeight="false" outlineLevel="0" collapsed="false">
      <c r="AB902" s="42"/>
    </row>
    <row r="903" customFormat="false" ht="12.75" hidden="false" customHeight="false" outlineLevel="0" collapsed="false">
      <c r="AB903" s="42"/>
    </row>
    <row r="904" customFormat="false" ht="12.75" hidden="false" customHeight="false" outlineLevel="0" collapsed="false">
      <c r="AB904" s="42"/>
    </row>
    <row r="905" customFormat="false" ht="12.75" hidden="false" customHeight="false" outlineLevel="0" collapsed="false">
      <c r="AB905" s="42"/>
    </row>
    <row r="906" customFormat="false" ht="12.75" hidden="false" customHeight="false" outlineLevel="0" collapsed="false">
      <c r="AB906" s="42"/>
    </row>
    <row r="907" customFormat="false" ht="12.75" hidden="false" customHeight="false" outlineLevel="0" collapsed="false">
      <c r="AB907" s="42"/>
    </row>
    <row r="908" customFormat="false" ht="12.75" hidden="false" customHeight="false" outlineLevel="0" collapsed="false">
      <c r="AB908" s="42"/>
    </row>
    <row r="909" customFormat="false" ht="12.75" hidden="false" customHeight="false" outlineLevel="0" collapsed="false">
      <c r="AB909" s="42"/>
    </row>
    <row r="910" customFormat="false" ht="12.75" hidden="false" customHeight="false" outlineLevel="0" collapsed="false">
      <c r="AB910" s="42"/>
    </row>
    <row r="911" customFormat="false" ht="12.75" hidden="false" customHeight="false" outlineLevel="0" collapsed="false">
      <c r="AB911" s="42"/>
    </row>
    <row r="912" customFormat="false" ht="12.75" hidden="false" customHeight="false" outlineLevel="0" collapsed="false">
      <c r="AB912" s="42"/>
    </row>
    <row r="913" customFormat="false" ht="12.75" hidden="false" customHeight="false" outlineLevel="0" collapsed="false">
      <c r="AB913" s="42"/>
    </row>
    <row r="914" customFormat="false" ht="12.75" hidden="false" customHeight="false" outlineLevel="0" collapsed="false">
      <c r="AB914" s="42"/>
    </row>
    <row r="915" customFormat="false" ht="12.75" hidden="false" customHeight="false" outlineLevel="0" collapsed="false">
      <c r="AB915" s="42"/>
    </row>
    <row r="916" customFormat="false" ht="12.75" hidden="false" customHeight="false" outlineLevel="0" collapsed="false">
      <c r="AB916" s="42"/>
    </row>
    <row r="917" customFormat="false" ht="12.75" hidden="false" customHeight="false" outlineLevel="0" collapsed="false">
      <c r="AB917" s="42"/>
    </row>
    <row r="918" customFormat="false" ht="12.75" hidden="false" customHeight="false" outlineLevel="0" collapsed="false">
      <c r="AB918" s="42"/>
    </row>
    <row r="919" customFormat="false" ht="12.75" hidden="false" customHeight="false" outlineLevel="0" collapsed="false">
      <c r="AB919" s="42"/>
    </row>
    <row r="920" customFormat="false" ht="12.75" hidden="false" customHeight="false" outlineLevel="0" collapsed="false">
      <c r="AB920" s="42"/>
    </row>
    <row r="921" customFormat="false" ht="12.75" hidden="false" customHeight="false" outlineLevel="0" collapsed="false">
      <c r="AB921" s="42"/>
    </row>
    <row r="922" customFormat="false" ht="12.75" hidden="false" customHeight="false" outlineLevel="0" collapsed="false">
      <c r="AB922" s="42"/>
    </row>
    <row r="923" customFormat="false" ht="12.75" hidden="false" customHeight="false" outlineLevel="0" collapsed="false">
      <c r="AB923" s="42"/>
    </row>
    <row r="924" customFormat="false" ht="12.75" hidden="false" customHeight="false" outlineLevel="0" collapsed="false">
      <c r="AB924" s="42"/>
    </row>
    <row r="925" customFormat="false" ht="12.75" hidden="false" customHeight="false" outlineLevel="0" collapsed="false">
      <c r="AB925" s="42"/>
    </row>
    <row r="926" customFormat="false" ht="12.75" hidden="false" customHeight="false" outlineLevel="0" collapsed="false">
      <c r="AB926" s="42"/>
    </row>
    <row r="927" customFormat="false" ht="12.75" hidden="false" customHeight="false" outlineLevel="0" collapsed="false">
      <c r="AB927" s="42"/>
    </row>
    <row r="928" customFormat="false" ht="12.75" hidden="false" customHeight="false" outlineLevel="0" collapsed="false">
      <c r="AB928" s="42"/>
    </row>
    <row r="929" customFormat="false" ht="12.75" hidden="false" customHeight="false" outlineLevel="0" collapsed="false">
      <c r="AB929" s="42"/>
    </row>
    <row r="930" customFormat="false" ht="12.75" hidden="false" customHeight="false" outlineLevel="0" collapsed="false">
      <c r="AB930" s="42"/>
    </row>
    <row r="931" customFormat="false" ht="12.75" hidden="false" customHeight="false" outlineLevel="0" collapsed="false">
      <c r="AB931" s="42"/>
    </row>
    <row r="932" customFormat="false" ht="12.75" hidden="false" customHeight="false" outlineLevel="0" collapsed="false">
      <c r="AB932" s="42"/>
    </row>
    <row r="933" customFormat="false" ht="12.75" hidden="false" customHeight="false" outlineLevel="0" collapsed="false">
      <c r="AB933" s="42"/>
    </row>
    <row r="934" customFormat="false" ht="12.75" hidden="false" customHeight="false" outlineLevel="0" collapsed="false">
      <c r="AB934" s="42"/>
    </row>
    <row r="935" customFormat="false" ht="12.75" hidden="false" customHeight="false" outlineLevel="0" collapsed="false">
      <c r="AB935" s="42"/>
    </row>
    <row r="936" customFormat="false" ht="12.75" hidden="false" customHeight="false" outlineLevel="0" collapsed="false">
      <c r="AB936" s="42"/>
    </row>
    <row r="937" customFormat="false" ht="12.75" hidden="false" customHeight="false" outlineLevel="0" collapsed="false">
      <c r="AB937" s="42"/>
    </row>
    <row r="938" customFormat="false" ht="12.75" hidden="false" customHeight="false" outlineLevel="0" collapsed="false">
      <c r="AB938" s="42"/>
    </row>
    <row r="939" customFormat="false" ht="12.75" hidden="false" customHeight="false" outlineLevel="0" collapsed="false">
      <c r="AB939" s="42"/>
    </row>
    <row r="940" customFormat="false" ht="12.75" hidden="false" customHeight="false" outlineLevel="0" collapsed="false">
      <c r="AB940" s="42"/>
    </row>
    <row r="941" customFormat="false" ht="12.75" hidden="false" customHeight="false" outlineLevel="0" collapsed="false">
      <c r="AB941" s="42"/>
    </row>
    <row r="942" customFormat="false" ht="12.75" hidden="false" customHeight="false" outlineLevel="0" collapsed="false">
      <c r="AB942" s="42"/>
    </row>
    <row r="943" customFormat="false" ht="12.75" hidden="false" customHeight="false" outlineLevel="0" collapsed="false">
      <c r="AB943" s="42"/>
    </row>
    <row r="944" customFormat="false" ht="12.75" hidden="false" customHeight="false" outlineLevel="0" collapsed="false">
      <c r="AB944" s="42"/>
    </row>
    <row r="945" customFormat="false" ht="12.75" hidden="false" customHeight="false" outlineLevel="0" collapsed="false">
      <c r="AB945" s="42"/>
    </row>
    <row r="946" customFormat="false" ht="12.75" hidden="false" customHeight="false" outlineLevel="0" collapsed="false">
      <c r="AB946" s="42"/>
    </row>
    <row r="947" customFormat="false" ht="12.75" hidden="false" customHeight="false" outlineLevel="0" collapsed="false">
      <c r="AB947" s="42"/>
    </row>
    <row r="948" customFormat="false" ht="12.75" hidden="false" customHeight="false" outlineLevel="0" collapsed="false">
      <c r="AB948" s="42"/>
    </row>
    <row r="949" customFormat="false" ht="12.75" hidden="false" customHeight="false" outlineLevel="0" collapsed="false">
      <c r="AB949" s="42"/>
    </row>
    <row r="950" customFormat="false" ht="12.75" hidden="false" customHeight="false" outlineLevel="0" collapsed="false">
      <c r="AB950" s="42"/>
    </row>
    <row r="951" customFormat="false" ht="12.75" hidden="false" customHeight="false" outlineLevel="0" collapsed="false">
      <c r="AB951" s="42"/>
    </row>
    <row r="952" customFormat="false" ht="12.75" hidden="false" customHeight="false" outlineLevel="0" collapsed="false">
      <c r="AB952" s="42"/>
    </row>
    <row r="953" customFormat="false" ht="12.75" hidden="false" customHeight="false" outlineLevel="0" collapsed="false">
      <c r="AB953" s="42"/>
    </row>
    <row r="954" customFormat="false" ht="12.75" hidden="false" customHeight="false" outlineLevel="0" collapsed="false">
      <c r="AB954" s="42"/>
    </row>
    <row r="955" customFormat="false" ht="12.75" hidden="false" customHeight="false" outlineLevel="0" collapsed="false">
      <c r="AB955" s="42"/>
    </row>
    <row r="956" customFormat="false" ht="12.75" hidden="false" customHeight="false" outlineLevel="0" collapsed="false">
      <c r="AB956" s="42"/>
    </row>
    <row r="957" customFormat="false" ht="12.75" hidden="false" customHeight="false" outlineLevel="0" collapsed="false">
      <c r="AB957" s="42"/>
    </row>
    <row r="958" customFormat="false" ht="12.75" hidden="false" customHeight="false" outlineLevel="0" collapsed="false">
      <c r="AB958" s="42"/>
    </row>
    <row r="959" customFormat="false" ht="12.75" hidden="false" customHeight="false" outlineLevel="0" collapsed="false">
      <c r="AB959" s="42"/>
    </row>
    <row r="960" customFormat="false" ht="12.75" hidden="false" customHeight="false" outlineLevel="0" collapsed="false">
      <c r="AB960" s="42"/>
    </row>
    <row r="961" customFormat="false" ht="12.75" hidden="false" customHeight="false" outlineLevel="0" collapsed="false">
      <c r="AB961" s="42"/>
    </row>
    <row r="962" customFormat="false" ht="12.75" hidden="false" customHeight="false" outlineLevel="0" collapsed="false">
      <c r="AB962" s="42"/>
    </row>
    <row r="963" customFormat="false" ht="12.75" hidden="false" customHeight="false" outlineLevel="0" collapsed="false">
      <c r="AB963" s="42"/>
    </row>
    <row r="964" customFormat="false" ht="12.75" hidden="false" customHeight="false" outlineLevel="0" collapsed="false">
      <c r="AB964" s="42"/>
    </row>
    <row r="965" customFormat="false" ht="12.75" hidden="false" customHeight="false" outlineLevel="0" collapsed="false">
      <c r="AB965" s="42"/>
    </row>
    <row r="966" customFormat="false" ht="12.75" hidden="false" customHeight="false" outlineLevel="0" collapsed="false">
      <c r="AB966" s="42"/>
    </row>
    <row r="967" customFormat="false" ht="12.75" hidden="false" customHeight="false" outlineLevel="0" collapsed="false">
      <c r="AB967" s="42"/>
    </row>
    <row r="968" customFormat="false" ht="12.75" hidden="false" customHeight="false" outlineLevel="0" collapsed="false">
      <c r="AB968" s="42"/>
    </row>
    <row r="969" customFormat="false" ht="12.75" hidden="false" customHeight="false" outlineLevel="0" collapsed="false">
      <c r="AB969" s="42"/>
    </row>
    <row r="970" customFormat="false" ht="12.75" hidden="false" customHeight="false" outlineLevel="0" collapsed="false">
      <c r="AB970" s="42"/>
    </row>
    <row r="971" customFormat="false" ht="12.75" hidden="false" customHeight="false" outlineLevel="0" collapsed="false">
      <c r="AB971" s="42"/>
    </row>
    <row r="972" customFormat="false" ht="12.75" hidden="false" customHeight="false" outlineLevel="0" collapsed="false">
      <c r="AB972" s="42"/>
    </row>
    <row r="973" customFormat="false" ht="12.75" hidden="false" customHeight="false" outlineLevel="0" collapsed="false">
      <c r="AB973" s="42"/>
    </row>
    <row r="974" customFormat="false" ht="12.75" hidden="false" customHeight="false" outlineLevel="0" collapsed="false">
      <c r="AB974" s="42"/>
    </row>
    <row r="975" customFormat="false" ht="12.75" hidden="false" customHeight="false" outlineLevel="0" collapsed="false">
      <c r="AB975" s="42"/>
    </row>
    <row r="976" customFormat="false" ht="12.75" hidden="false" customHeight="false" outlineLevel="0" collapsed="false">
      <c r="AB976" s="42"/>
    </row>
    <row r="977" customFormat="false" ht="12.75" hidden="false" customHeight="false" outlineLevel="0" collapsed="false">
      <c r="AB977" s="42"/>
    </row>
    <row r="978" customFormat="false" ht="12.75" hidden="false" customHeight="false" outlineLevel="0" collapsed="false">
      <c r="AB978" s="42"/>
    </row>
    <row r="979" customFormat="false" ht="12.75" hidden="false" customHeight="false" outlineLevel="0" collapsed="false">
      <c r="AB979" s="42"/>
    </row>
    <row r="980" customFormat="false" ht="12.75" hidden="false" customHeight="false" outlineLevel="0" collapsed="false">
      <c r="AB980" s="42"/>
    </row>
    <row r="981" customFormat="false" ht="12.75" hidden="false" customHeight="false" outlineLevel="0" collapsed="false">
      <c r="AB981" s="42"/>
    </row>
    <row r="982" customFormat="false" ht="12.75" hidden="false" customHeight="false" outlineLevel="0" collapsed="false">
      <c r="AB982" s="42"/>
    </row>
    <row r="983" customFormat="false" ht="12.75" hidden="false" customHeight="false" outlineLevel="0" collapsed="false">
      <c r="AB983" s="42"/>
    </row>
    <row r="984" customFormat="false" ht="12.75" hidden="false" customHeight="false" outlineLevel="0" collapsed="false">
      <c r="AB984" s="42"/>
    </row>
    <row r="985" customFormat="false" ht="12.75" hidden="false" customHeight="false" outlineLevel="0" collapsed="false">
      <c r="AB985" s="42"/>
    </row>
    <row r="986" customFormat="false" ht="12.75" hidden="false" customHeight="false" outlineLevel="0" collapsed="false">
      <c r="AB986" s="42"/>
    </row>
    <row r="987" customFormat="false" ht="12.75" hidden="false" customHeight="false" outlineLevel="0" collapsed="false">
      <c r="AB987" s="42"/>
    </row>
    <row r="988" customFormat="false" ht="12.75" hidden="false" customHeight="false" outlineLevel="0" collapsed="false">
      <c r="AB988" s="42"/>
    </row>
    <row r="989" customFormat="false" ht="12.75" hidden="false" customHeight="false" outlineLevel="0" collapsed="false">
      <c r="AB989" s="42"/>
    </row>
    <row r="990" customFormat="false" ht="12.75" hidden="false" customHeight="false" outlineLevel="0" collapsed="false">
      <c r="AB990" s="42"/>
    </row>
    <row r="991" customFormat="false" ht="12.75" hidden="false" customHeight="false" outlineLevel="0" collapsed="false">
      <c r="AB991" s="42"/>
    </row>
    <row r="992" customFormat="false" ht="12.75" hidden="false" customHeight="false" outlineLevel="0" collapsed="false">
      <c r="AB992" s="42"/>
    </row>
    <row r="993" customFormat="false" ht="12.75" hidden="false" customHeight="false" outlineLevel="0" collapsed="false">
      <c r="AB993" s="42"/>
    </row>
    <row r="994" customFormat="false" ht="12.75" hidden="false" customHeight="false" outlineLevel="0" collapsed="false">
      <c r="AB994" s="42"/>
    </row>
    <row r="995" customFormat="false" ht="12.75" hidden="false" customHeight="false" outlineLevel="0" collapsed="false">
      <c r="AB995" s="42"/>
    </row>
    <row r="996" customFormat="false" ht="12.75" hidden="false" customHeight="false" outlineLevel="0" collapsed="false">
      <c r="AB996" s="42"/>
    </row>
    <row r="997" customFormat="false" ht="12.75" hidden="false" customHeight="false" outlineLevel="0" collapsed="false">
      <c r="AB997" s="42"/>
    </row>
    <row r="998" customFormat="false" ht="12.75" hidden="false" customHeight="false" outlineLevel="0" collapsed="false">
      <c r="AB998" s="42"/>
    </row>
    <row r="999" customFormat="false" ht="12.75" hidden="false" customHeight="false" outlineLevel="0" collapsed="false">
      <c r="AB999" s="42"/>
    </row>
    <row r="1000" customFormat="false" ht="12.75" hidden="false" customHeight="false" outlineLevel="0" collapsed="false">
      <c r="AB1000" s="42"/>
    </row>
    <row r="1001" customFormat="false" ht="12.75" hidden="false" customHeight="false" outlineLevel="0" collapsed="false">
      <c r="AB1001" s="42"/>
    </row>
    <row r="1002" customFormat="false" ht="12.75" hidden="false" customHeight="false" outlineLevel="0" collapsed="false">
      <c r="AB1002" s="42"/>
    </row>
    <row r="1003" customFormat="false" ht="12.75" hidden="false" customHeight="false" outlineLevel="0" collapsed="false">
      <c r="AB1003" s="42"/>
    </row>
    <row r="1004" customFormat="false" ht="12.75" hidden="false" customHeight="false" outlineLevel="0" collapsed="false">
      <c r="AB1004" s="42"/>
    </row>
    <row r="1005" customFormat="false" ht="12.75" hidden="false" customHeight="false" outlineLevel="0" collapsed="false">
      <c r="AB1005" s="42"/>
    </row>
    <row r="1006" customFormat="false" ht="12.75" hidden="false" customHeight="false" outlineLevel="0" collapsed="false">
      <c r="AB1006" s="42"/>
    </row>
    <row r="1007" customFormat="false" ht="12.75" hidden="false" customHeight="false" outlineLevel="0" collapsed="false">
      <c r="AB1007" s="42"/>
    </row>
    <row r="1008" customFormat="false" ht="12.75" hidden="false" customHeight="false" outlineLevel="0" collapsed="false">
      <c r="AB1008" s="42"/>
    </row>
    <row r="1009" customFormat="false" ht="12.75" hidden="false" customHeight="false" outlineLevel="0" collapsed="false">
      <c r="AB1009" s="42"/>
    </row>
    <row r="1010" customFormat="false" ht="12.75" hidden="false" customHeight="false" outlineLevel="0" collapsed="false">
      <c r="AB1010" s="42"/>
    </row>
    <row r="1011" customFormat="false" ht="12.75" hidden="false" customHeight="false" outlineLevel="0" collapsed="false">
      <c r="AB1011" s="42"/>
    </row>
    <row r="1012" customFormat="false" ht="12.75" hidden="false" customHeight="false" outlineLevel="0" collapsed="false">
      <c r="AB1012" s="42"/>
    </row>
    <row r="1013" customFormat="false" ht="12.75" hidden="false" customHeight="false" outlineLevel="0" collapsed="false">
      <c r="AB1013" s="42"/>
    </row>
    <row r="1014" customFormat="false" ht="12.75" hidden="false" customHeight="false" outlineLevel="0" collapsed="false">
      <c r="AB1014" s="42"/>
    </row>
    <row r="1015" customFormat="false" ht="12.75" hidden="false" customHeight="false" outlineLevel="0" collapsed="false">
      <c r="AB1015" s="42"/>
    </row>
    <row r="1016" customFormat="false" ht="12.75" hidden="false" customHeight="false" outlineLevel="0" collapsed="false">
      <c r="AB1016" s="42"/>
    </row>
    <row r="1017" customFormat="false" ht="12.75" hidden="false" customHeight="false" outlineLevel="0" collapsed="false">
      <c r="AB1017" s="42"/>
    </row>
    <row r="1018" customFormat="false" ht="12.75" hidden="false" customHeight="false" outlineLevel="0" collapsed="false">
      <c r="AB1018" s="42"/>
    </row>
    <row r="1019" customFormat="false" ht="12.75" hidden="false" customHeight="false" outlineLevel="0" collapsed="false">
      <c r="AB1019" s="42"/>
    </row>
    <row r="1020" customFormat="false" ht="12.75" hidden="false" customHeight="false" outlineLevel="0" collapsed="false">
      <c r="AB1020" s="42"/>
    </row>
    <row r="1021" customFormat="false" ht="12.75" hidden="false" customHeight="false" outlineLevel="0" collapsed="false">
      <c r="AB1021" s="42"/>
    </row>
    <row r="1022" customFormat="false" ht="12.75" hidden="false" customHeight="false" outlineLevel="0" collapsed="false">
      <c r="AB1022" s="42"/>
    </row>
    <row r="1023" customFormat="false" ht="12.75" hidden="false" customHeight="false" outlineLevel="0" collapsed="false">
      <c r="AB1023" s="42"/>
    </row>
    <row r="1024" customFormat="false" ht="12.75" hidden="false" customHeight="false" outlineLevel="0" collapsed="false">
      <c r="AB1024" s="42"/>
    </row>
    <row r="1025" customFormat="false" ht="12.75" hidden="false" customHeight="false" outlineLevel="0" collapsed="false">
      <c r="AB1025" s="42"/>
    </row>
    <row r="1026" customFormat="false" ht="12.75" hidden="false" customHeight="false" outlineLevel="0" collapsed="false">
      <c r="AB1026" s="42"/>
    </row>
    <row r="1027" customFormat="false" ht="12.75" hidden="false" customHeight="false" outlineLevel="0" collapsed="false">
      <c r="AB1027" s="42"/>
    </row>
    <row r="1028" customFormat="false" ht="12.75" hidden="false" customHeight="false" outlineLevel="0" collapsed="false">
      <c r="AB1028" s="42"/>
    </row>
    <row r="1029" customFormat="false" ht="12.75" hidden="false" customHeight="false" outlineLevel="0" collapsed="false">
      <c r="AB1029" s="42"/>
    </row>
    <row r="1030" customFormat="false" ht="12.75" hidden="false" customHeight="false" outlineLevel="0" collapsed="false">
      <c r="AB1030" s="42"/>
    </row>
    <row r="1031" customFormat="false" ht="12.75" hidden="false" customHeight="false" outlineLevel="0" collapsed="false">
      <c r="AB1031" s="42"/>
    </row>
    <row r="1032" customFormat="false" ht="12.75" hidden="false" customHeight="false" outlineLevel="0" collapsed="false">
      <c r="AB1032" s="42"/>
    </row>
    <row r="1033" customFormat="false" ht="12.75" hidden="false" customHeight="false" outlineLevel="0" collapsed="false">
      <c r="AB1033" s="42"/>
    </row>
    <row r="1034" customFormat="false" ht="12.75" hidden="false" customHeight="false" outlineLevel="0" collapsed="false">
      <c r="AB1034" s="42"/>
    </row>
    <row r="1035" customFormat="false" ht="12.75" hidden="false" customHeight="false" outlineLevel="0" collapsed="false">
      <c r="AB1035" s="42"/>
    </row>
    <row r="1036" customFormat="false" ht="12.75" hidden="false" customHeight="false" outlineLevel="0" collapsed="false">
      <c r="AB1036" s="42"/>
    </row>
    <row r="1037" customFormat="false" ht="12.75" hidden="false" customHeight="false" outlineLevel="0" collapsed="false">
      <c r="AB1037" s="42"/>
    </row>
    <row r="1038" customFormat="false" ht="12.75" hidden="false" customHeight="false" outlineLevel="0" collapsed="false">
      <c r="AB1038" s="42"/>
    </row>
    <row r="1039" customFormat="false" ht="12.75" hidden="false" customHeight="false" outlineLevel="0" collapsed="false">
      <c r="AB1039" s="42"/>
    </row>
    <row r="1040" customFormat="false" ht="12.75" hidden="false" customHeight="false" outlineLevel="0" collapsed="false">
      <c r="AB1040" s="42"/>
    </row>
    <row r="1041" customFormat="false" ht="12.75" hidden="false" customHeight="false" outlineLevel="0" collapsed="false">
      <c r="AB1041" s="42"/>
    </row>
    <row r="1042" customFormat="false" ht="12.75" hidden="false" customHeight="false" outlineLevel="0" collapsed="false">
      <c r="AB1042" s="42"/>
    </row>
    <row r="1043" customFormat="false" ht="12.75" hidden="false" customHeight="false" outlineLevel="0" collapsed="false">
      <c r="AB1043" s="42"/>
    </row>
    <row r="1044" customFormat="false" ht="12.75" hidden="false" customHeight="false" outlineLevel="0" collapsed="false">
      <c r="AB1044" s="42"/>
    </row>
    <row r="1045" customFormat="false" ht="12.75" hidden="false" customHeight="false" outlineLevel="0" collapsed="false">
      <c r="AB1045" s="42"/>
    </row>
    <row r="1046" customFormat="false" ht="12.75" hidden="false" customHeight="false" outlineLevel="0" collapsed="false">
      <c r="AB1046" s="42"/>
    </row>
    <row r="1047" customFormat="false" ht="12.75" hidden="false" customHeight="false" outlineLevel="0" collapsed="false">
      <c r="AB1047" s="42"/>
    </row>
    <row r="1048" customFormat="false" ht="12.75" hidden="false" customHeight="false" outlineLevel="0" collapsed="false">
      <c r="AB1048" s="42"/>
    </row>
    <row r="1049" customFormat="false" ht="12.75" hidden="false" customHeight="false" outlineLevel="0" collapsed="false">
      <c r="AB1049" s="42"/>
    </row>
    <row r="1050" customFormat="false" ht="12.75" hidden="false" customHeight="false" outlineLevel="0" collapsed="false">
      <c r="AB1050" s="42"/>
    </row>
    <row r="1051" customFormat="false" ht="12.75" hidden="false" customHeight="false" outlineLevel="0" collapsed="false">
      <c r="AB1051" s="42"/>
    </row>
    <row r="1052" customFormat="false" ht="12.75" hidden="false" customHeight="false" outlineLevel="0" collapsed="false">
      <c r="AB1052" s="42"/>
    </row>
  </sheetData>
  <conditionalFormatting sqref="P1:P65536 AA51:AA65536 Q1:Q4 AB52:AB65536 R1:R5 Q41:Q65536 S1:S6 R42:R65536 T1:T7 S43:S65536 U1:U8 T44:T65536 V1:V9 U45:U65536 W1:W10 V46:V65536 X1:X11 W47:W65536 Y1:Y12 X48:X65536 Z1:Z13 Y49:Y65536 AA1:AA14 Z50:Z65536 AB1:AB15 AC1:AC16 Q6:Q20 R7:R21 S8:S22 T9:T23 U10:U24 V11:V25 W12:W26 X13:X27 Y14:Y28 Z15:Z29 AA16:AA30 AB17:AB31 AC18:AC32 Q22:Q39 R23:R40 S24:S41 T25:T42 U26:U43 V27:V44 W28:W45 X29:X46 Y30:Y47 Z31:Z48 AA32:AA49 AB33:AB50 AC34:AC51 AC53:AC65536">
    <cfRule type="cellIs" priority="2" operator="greaterThanOrEqual" aboveAverage="0" equalAverage="0" bottom="0" percent="0" rank="0" text="" dxfId="6">
      <formula>0.5</formula>
    </cfRule>
  </conditionalFormatting>
  <conditionalFormatting sqref="B5:N52">
    <cfRule type="cellIs" priority="3" operator="between" aboveAverage="0" equalAverage="0" bottom="0" percent="0" rank="0" text="" dxfId="7">
      <formula>-1</formula>
      <formula>-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2:14:57Z</dcterms:created>
  <dc:creator>MajovskaA</dc:creator>
  <dc:description/>
  <dc:language>en-US</dc:language>
  <cp:lastModifiedBy>Májovská</cp:lastModifiedBy>
  <cp:lastPrinted>2007-05-28T08:36:00Z</cp:lastPrinted>
  <dcterms:modified xsi:type="dcterms:W3CDTF">2007-07-09T06:48:47Z</dcterms:modified>
  <cp:revision>0</cp:revision>
  <dc:subject/>
  <dc:title/>
</cp:coreProperties>
</file>